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5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3" uniqueCount="438">
  <si>
    <t xml:space="preserve"> План выборочных проверок на второе полугодие 2022 года в Гроднен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Открытое акционерное общество "Вороновская сельхозтехника"</t>
  </si>
  <si>
    <t xml:space="preserve">Министерство природных ресурсов и охраны окружающей среды</t>
  </si>
  <si>
    <t xml:space="preserve">Вороновская районная инспекция природных ресурсов и охраны окружающей среды</t>
  </si>
  <si>
    <t xml:space="preserve">Июль    </t>
  </si>
  <si>
    <t xml:space="preserve">Учреждение здравоохранения "Берестовицкая центральная районная больница"</t>
  </si>
  <si>
    <t xml:space="preserve">Государственный комитет по стандартизации</t>
  </si>
  <si>
    <t xml:space="preserve">Гроднен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Открытое акционерное общество "Лакокраска" г.Лида</t>
  </si>
  <si>
    <t xml:space="preserve">Гродненское областное управление по надзору за рациональным использованием топливно-энергетических ресурсов</t>
  </si>
  <si>
    <t xml:space="preserve">Министерство по чрезвычайным ситуациям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Лид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Открытое акционерное общество "Гроднорайагросервис"</t>
  </si>
  <si>
    <t xml:space="preserve">Комитет государственного контроля</t>
  </si>
  <si>
    <t xml:space="preserve">Комитет государственного контроля Гродненской области</t>
  </si>
  <si>
    <t xml:space="preserve">Дочернее унитарное предприятие "Санаторий "Неман-72"</t>
  </si>
  <si>
    <t xml:space="preserve">Гродненский городско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Государственное учреждение "Слонимский зональный центр гигиены и эпидемиологии"</t>
  </si>
  <si>
    <t xml:space="preserve">Министерство финансов</t>
  </si>
  <si>
    <t xml:space="preserve">Главное управление Министерства финансов Республики Беларусь по Гродненской области</t>
  </si>
  <si>
    <t xml:space="preserve">80152791792, 80152791788</t>
  </si>
  <si>
    <t xml:space="preserve">Открытое акционерное общество "Гронитекс"</t>
  </si>
  <si>
    <t xml:space="preserve">Гродненская городская и районная инспекция природных ресурсов и охраны окружающей среды</t>
  </si>
  <si>
    <t xml:space="preserve">Учреждение здравоохранения "Дятловская центральная районная больница"</t>
  </si>
  <si>
    <t xml:space="preserve">Министерство здравоохранения</t>
  </si>
  <si>
    <t xml:space="preserve">ГУ "Дятловский районный центр гигиены и эпидемиологии"</t>
  </si>
  <si>
    <t xml:space="preserve">Учреждение здравоохранения "Мостовская центральная районная больница"</t>
  </si>
  <si>
    <t xml:space="preserve">Учреждение здравоохранения "Гродненский областной клинический центр "Фтизиатрия"</t>
  </si>
  <si>
    <t xml:space="preserve">Министерство труда и социальной защиты</t>
  </si>
  <si>
    <t xml:space="preserve">Гродненское областное управление Фонда социальной защиты населения Министерства труда и социальной защиты Республики Беларусь</t>
  </si>
  <si>
    <t xml:space="preserve">Окунева Янина Ивановна</t>
  </si>
  <si>
    <t xml:space="preserve">Филиал "Дорожно-эксплутационное управление № 52" республиканского унитарного предприятия автомобильных дорог "Гродноавтодор""</t>
  </si>
  <si>
    <t xml:space="preserve">Частное транспортное унитарное предприятие "Транспортная компания Гуриновича"</t>
  </si>
  <si>
    <t xml:space="preserve">Частное производственное унитарное предприятие "Элит-Профи"</t>
  </si>
  <si>
    <t xml:space="preserve">Гроднен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Гурская Янина Владимировна</t>
  </si>
  <si>
    <t xml:space="preserve">Общество с ограниченной ответственностью "Мирсититорг"</t>
  </si>
  <si>
    <t xml:space="preserve">Снабженческо-производственное унитарное предприятие "Лидский зооветснаб"</t>
  </si>
  <si>
    <t xml:space="preserve">Генеральная прокуратура</t>
  </si>
  <si>
    <t xml:space="preserve">Прокуратура Лидского района</t>
  </si>
  <si>
    <t xml:space="preserve">Общество с дополнительной ответственностью "ДиКСиТорг"</t>
  </si>
  <si>
    <t xml:space="preserve">Государственное учреждение "Дятловская межрайонная ветеринарная лаборатория"</t>
  </si>
  <si>
    <t xml:space="preserve">Общество с ограниченной ответственностью "Сильва Лоджистик БиУай"</t>
  </si>
  <si>
    <t xml:space="preserve">Свислочская районная инспекция природных ресурсов и охраны окружающей среды</t>
  </si>
  <si>
    <t xml:space="preserve">Учреждение здравоохранения "Центральная городская стоматологическая поликлиника г.Гродно"</t>
  </si>
  <si>
    <t xml:space="preserve">Государственное учреждение здравоохранения "Гродненская центральная городская поликлиника"</t>
  </si>
  <si>
    <t xml:space="preserve">Иностранное общество с ограниченной ответственностью "ВестЛоджинг"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80172934184, 80173754786</t>
  </si>
  <si>
    <t xml:space="preserve">Государственное учреждение образования "Новогрудский районный оздоровительный лагерь "Свитязь"</t>
  </si>
  <si>
    <t xml:space="preserve">Новогруд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Белара-Строй"</t>
  </si>
  <si>
    <t xml:space="preserve">Агроторговое унитарное предприятие "Нива-ЗОС"</t>
  </si>
  <si>
    <t xml:space="preserve">ГУ "Сморгонский зональный центр гигиены и эпидемиологии"</t>
  </si>
  <si>
    <t xml:space="preserve">Общество с ограниченной ответственностью "Слонимская фабрика мягкой мебели"</t>
  </si>
  <si>
    <t xml:space="preserve">Общество с ограниченной ответственностью "Мостытепломонтаж"</t>
  </si>
  <si>
    <t xml:space="preserve">Мостовская районная инспекция природных ресурсов и охраны окружающей среды</t>
  </si>
  <si>
    <t xml:space="preserve">Общество с ограниченной ответственностью "ПрофСантехСервис"</t>
  </si>
  <si>
    <t xml:space="preserve">Государственное учреждение здравоохранения "Детская центральная городская клиническая поликлиника г. Гродно"</t>
  </si>
  <si>
    <t xml:space="preserve">Ремонтно-строительное унитарное предприятие "Азот Рем Строй"</t>
  </si>
  <si>
    <t xml:space="preserve">Дочернее унитарное предприятие по оказанию услуг "Жилищно-коммунальная контора № 1"</t>
  </si>
  <si>
    <t xml:space="preserve">Государственное учреждение "Гродненский районный центр обеспечения деятельности организаций сферы образования"</t>
  </si>
  <si>
    <t xml:space="preserve">Общество с ограниченной ответственностью "Витаторгсервис"</t>
  </si>
  <si>
    <t xml:space="preserve">Дараган Светлана Михайловна</t>
  </si>
  <si>
    <t xml:space="preserve">Общество с ограниченной ответственностью "СтройТрест № 22"</t>
  </si>
  <si>
    <t xml:space="preserve">Боровая Ивона Богдановна</t>
  </si>
  <si>
    <t xml:space="preserve">Государственное учреждение "Щучинский районный центр для обеспечения деятельности в сфере образования, спорта и туризма"</t>
  </si>
  <si>
    <t xml:space="preserve">Гродненский облисполком</t>
  </si>
  <si>
    <t xml:space="preserve">Финансовый отдел Щучинского райисполкома</t>
  </si>
  <si>
    <t xml:space="preserve">Иностранное общество с ограниченной ответственностью "Корона"</t>
  </si>
  <si>
    <t xml:space="preserve">Учреждение образования "Государственная гимназия №1 г.п.Зельва"</t>
  </si>
  <si>
    <t xml:space="preserve">Август  </t>
  </si>
  <si>
    <t xml:space="preserve">Государственное учреждение "Волковысская районная ветеринарная станция"</t>
  </si>
  <si>
    <t xml:space="preserve">Унитарное сельскохозяйственное предприятие "Совхоз Великосельский" Свислочского района</t>
  </si>
  <si>
    <t xml:space="preserve">Учреждение образования "Новогрудский государственный сельскохозяйственный профессиональный лицей"</t>
  </si>
  <si>
    <t xml:space="preserve">Открытое акционерное общество "Лидский молочно-консервный комбинат"</t>
  </si>
  <si>
    <t xml:space="preserve">Государственное учреждение "Островецкий районный центр гигиены и эпидемиологии"</t>
  </si>
  <si>
    <t xml:space="preserve">Государственное учреждение "Берестовицкая районная ветеринарная станция"</t>
  </si>
  <si>
    <t xml:space="preserve">Открытое акционерное общество "Строительно-монтажный трест № 19"</t>
  </si>
  <si>
    <t xml:space="preserve">Дочернее унитарное Вороновское предприятие мелиоративных систем</t>
  </si>
  <si>
    <t xml:space="preserve">Государственное лесохозяйственное учреждение "Волковысский лесхоз"</t>
  </si>
  <si>
    <t xml:space="preserve">ГУ "Волковысский зональный центр гигиены и эпидемиологии"</t>
  </si>
  <si>
    <t xml:space="preserve">Слонимское торговое открытое акционерное общество "Св?танак"</t>
  </si>
  <si>
    <t xml:space="preserve">Национальный статистический комитет</t>
  </si>
  <si>
    <t xml:space="preserve">Главное статистическое управление Гродненской области</t>
  </si>
  <si>
    <t xml:space="preserve">Открытое акционерное общество "Лида-агротехсервис"</t>
  </si>
  <si>
    <t xml:space="preserve">Лидская городская и районная инспекция природных ресурсов и охраны окружающей среды</t>
  </si>
  <si>
    <t xml:space="preserve">Республиканское унитарное производственное предприятие "Одиннадцать"</t>
  </si>
  <si>
    <t xml:space="preserve">Дятловское районное унитарное предприятие жилищно-коммунального хозяйства</t>
  </si>
  <si>
    <t xml:space="preserve">Финансовый отдел Дятловского райисполкома</t>
  </si>
  <si>
    <t xml:space="preserve">Открытое акционерное общество "Гродненский завод торгового машиностроения"</t>
  </si>
  <si>
    <t xml:space="preserve">Гродненская областная организация Белорусского общества красного креста</t>
  </si>
  <si>
    <t xml:space="preserve">Открытое акционерное общество "Рогозницкий крахмальный завод "</t>
  </si>
  <si>
    <t xml:space="preserve">Семенова Ольга Яновна</t>
  </si>
  <si>
    <t xml:space="preserve">Государственное лесохозяйственное учреждение "Гродненский лесхоз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Общество с ограниченной ответственностью "Зодчий"</t>
  </si>
  <si>
    <t xml:space="preserve">Областное унитарное предприятие "Гродномелиоводхоз"</t>
  </si>
  <si>
    <t xml:space="preserve">Первичная профсоюзная организация коммунального унитарного предприятия "Детский реабилитационно-оздоровительный центр "Лесная поляна" Белорусского профессионального союза работников образования и науки</t>
  </si>
  <si>
    <t xml:space="preserve">Сморгон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Филиал "Санаторий "Поречье" Открытого акционерного общества "Белагроздравница"</t>
  </si>
  <si>
    <t xml:space="preserve">Волковысский колледж Учреждения образования "Гродненский государственный университет имени Янки Купалы"</t>
  </si>
  <si>
    <t xml:space="preserve">Ивьевский филиал коммунального унитарного предприятия по обеспечению топливом "Гроднооблтопливо"</t>
  </si>
  <si>
    <t xml:space="preserve">Финансовый отдел Ивьевского райисполкома</t>
  </si>
  <si>
    <t xml:space="preserve">Дятловский филиал коммунального унитарного предприятия  по обеспечению топливом "Гроднооблтопливо"</t>
  </si>
  <si>
    <t xml:space="preserve">Дятловская районная инспекция природных ресурсов и охраны окружающей среды</t>
  </si>
  <si>
    <t xml:space="preserve">Производственный участок "Свислочская фабрика лозовой мебели" ОАО "Гроднопромстрой"</t>
  </si>
  <si>
    <t xml:space="preserve">Свислоч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Открытое акционерное общество "ГродноАТЭП"</t>
  </si>
  <si>
    <t xml:space="preserve">Учреждение образования "Гродненский государственный областной Дворец творчества детей и молодежи"</t>
  </si>
  <si>
    <t xml:space="preserve">Главное финансовое управление Гродненского облисполкома</t>
  </si>
  <si>
    <t xml:space="preserve">Частное унитарное производственное предприятие "МОДА-ЭКСКЛЮЗИВ"</t>
  </si>
  <si>
    <t xml:space="preserve">Государственное учреждение образования "Центр коррекционно-развивающего обучения и реабилитации Слонимского района"</t>
  </si>
  <si>
    <t xml:space="preserve">Государственное учреждение "Центр социального обслуживания населения Слонимского района"</t>
  </si>
  <si>
    <t xml:space="preserve">Общество с ограниченной ответственностью "БелБаскитЛид"</t>
  </si>
  <si>
    <t xml:space="preserve">ГУ "Ивьевский районный центр гигиены и эпидемиологии"</t>
  </si>
  <si>
    <t xml:space="preserve">Частное торговое унитарное предприятие "Гранд Гудвин"</t>
  </si>
  <si>
    <t xml:space="preserve">Государственное учреждение "Островецкий районный физкультурно-спортивный клуб"</t>
  </si>
  <si>
    <t xml:space="preserve">Государственное учреждение социального обслуживания "Добровольский дом-интернат для престарелых и инвалидов"</t>
  </si>
  <si>
    <t xml:space="preserve">Гродненский областной исполнительный комитет</t>
  </si>
  <si>
    <t xml:space="preserve">Частное производственное унитарное предприятие "АРТПЛЮС"</t>
  </si>
  <si>
    <t xml:space="preserve">Дочернее коммунальное унитарное предприятие мелиоративных систем "Зельвенское ПМС"</t>
  </si>
  <si>
    <t xml:space="preserve">ГУ "Зельвенский районный центр гигиены и эпидемиологии"</t>
  </si>
  <si>
    <t xml:space="preserve">Зельвен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Илиса Трэйд"</t>
  </si>
  <si>
    <t xml:space="preserve">Государственное учреждение образования "Гродненский областной центр коррекционно-развивающего обучения и реабилитации"</t>
  </si>
  <si>
    <t xml:space="preserve">Государственное учреждение образования "Средняя школа №37 г.Гродно"</t>
  </si>
  <si>
    <t xml:space="preserve">Общество с ограниченной ответственностью "ХАВЕР ВУ металлотканый завод"</t>
  </si>
  <si>
    <t xml:space="preserve">Государственное учреждение образования "Средняя школа №12 г.Лиды"</t>
  </si>
  <si>
    <t xml:space="preserve">Общество с ограниченной ответственностью "Белагротерминал"</t>
  </si>
  <si>
    <t xml:space="preserve">Сморгонская городская и районная инспекция природных ресурсов и охраны окружающей среды</t>
  </si>
  <si>
    <t xml:space="preserve">Общество с ограниченной ответственностью "ЛБ Транс"</t>
  </si>
  <si>
    <t xml:space="preserve">Государственное учреждение "Гродненский областной центр для обеспечения деятельности учреждений сферы образования"</t>
  </si>
  <si>
    <t xml:space="preserve">Государственное учреждение "Гродненский районный центр обеспечения деятельности организаций сферы культуры и государственных органов"</t>
  </si>
  <si>
    <t xml:space="preserve">Финансовый отдел Гродненского райисполкома</t>
  </si>
  <si>
    <t xml:space="preserve">80152606120, 80152606122</t>
  </si>
  <si>
    <t xml:space="preserve">Ковальчук Дмитрий Владимирович</t>
  </si>
  <si>
    <t xml:space="preserve">Частное торговое унитарное предприятие "ТИБОРС-ГОЛД"</t>
  </si>
  <si>
    <t xml:space="preserve">ГУ "Островецкий районный центр гигиены и эпидемиологии"</t>
  </si>
  <si>
    <t xml:space="preserve">Общество с ограниченной ответственностью "СТимУл Света"</t>
  </si>
  <si>
    <t xml:space="preserve">Торговое унитарное предприятие "Слонимский торгмаркет"</t>
  </si>
  <si>
    <t xml:space="preserve">Открытое акционерное общество "Василишки"</t>
  </si>
  <si>
    <t xml:space="preserve">80151421599, 80152554925</t>
  </si>
  <si>
    <t xml:space="preserve">Сентябрь</t>
  </si>
  <si>
    <t xml:space="preserve">Открытое акционерное общество "Принеманский"</t>
  </si>
  <si>
    <t xml:space="preserve">Районное унитарное сельскохозяйственное предприятие "Массоляны"</t>
  </si>
  <si>
    <t xml:space="preserve">Берестовицкая районная инспекция природных ресурсов и охраны окружающей среды</t>
  </si>
  <si>
    <t xml:space="preserve">Открытое акционерное общество "Лидское ремонтно-строительное предприятие №17"</t>
  </si>
  <si>
    <t xml:space="preserve">Открытое акционерное общество "Щучинский завод "Автопровод"</t>
  </si>
  <si>
    <t xml:space="preserve">Открытое акционерное общество "Лидский завод электроизделий"</t>
  </si>
  <si>
    <t xml:space="preserve">ГУ "Лидский зональный центр гигиены и эпидемиологии"</t>
  </si>
  <si>
    <t xml:space="preserve">Открытое акционерное общество "БелКредо"</t>
  </si>
  <si>
    <t xml:space="preserve">ГУ "Новогрудский зональный центр гигиены и эпидемиологии"</t>
  </si>
  <si>
    <t xml:space="preserve">Учреждение здравоохранения "Вороновская центральная районная больница"</t>
  </si>
  <si>
    <t xml:space="preserve">Сельскохозяйственный производственный кооператив "Свислочь"</t>
  </si>
  <si>
    <t xml:space="preserve">80152554935, 80152554950</t>
  </si>
  <si>
    <t xml:space="preserve">Коммунальное сельскохозяйственное унитарное предприятие "Песковцы"</t>
  </si>
  <si>
    <t xml:space="preserve">Учреждение образования "Гродненский государственный университет имени Янки Купалы"</t>
  </si>
  <si>
    <t xml:space="preserve">Открытое акционерное общество "Бакалея Гродно"</t>
  </si>
  <si>
    <t xml:space="preserve">Государственное учреждение "Вороновская районная ветеринарная станция"</t>
  </si>
  <si>
    <t xml:space="preserve">Областное унитарное проектное предприятие "Институт Гродногражданпроект"</t>
  </si>
  <si>
    <t xml:space="preserve">Коммунальное сельскохозяйственное унитарное предприятие "Хвиневичи"</t>
  </si>
  <si>
    <t xml:space="preserve">Слонимское общество с ограниченной ответственностью "Сельстройгаз"</t>
  </si>
  <si>
    <t xml:space="preserve">ГУ "Слонимский зональный центр гигиены и эпидемиологии"</t>
  </si>
  <si>
    <t xml:space="preserve">Учреждение здравоохранения "Свислочская центральная районная больница"</t>
  </si>
  <si>
    <t xml:space="preserve">Производственное коммунальное унитарное предприятие "Совхоз Сморгонский"</t>
  </si>
  <si>
    <t xml:space="preserve">Учреждение образования "Гродненский колледж экономики и управления" Белкоопсоюза</t>
  </si>
  <si>
    <t xml:space="preserve">Государственное учреждение "Кореличская районная ветеринарная станция"</t>
  </si>
  <si>
    <t xml:space="preserve">Финансовый отдел Кореличского райисполкома</t>
  </si>
  <si>
    <t xml:space="preserve">Коммунальное сельскохозяйственное унитарное предприятие "Крейванцы"</t>
  </si>
  <si>
    <t xml:space="preserve">Ошмянская районная инспекция природных ресурсов и охраны окружающей среды</t>
  </si>
  <si>
    <t xml:space="preserve">Городское унитарное ремонтно-строительное предприятие "Гроднозеленстрой"</t>
  </si>
  <si>
    <t xml:space="preserve">Завод железобетонных конструкций Открытого акционерного общества "Гроднопромстрой"</t>
  </si>
  <si>
    <t xml:space="preserve">Строительное управление №210 Открытого акционерного общества "Гроднопромстрой"</t>
  </si>
  <si>
    <t xml:space="preserve">Открытое акционерное общество "ВолМет" г.Волковыск</t>
  </si>
  <si>
    <t xml:space="preserve">Волковысская городская и районная инспекция природных ресурсов и охраны окружающей среды</t>
  </si>
  <si>
    <t xml:space="preserve">Государственное лесохозяйственное учреждение "Щучинский лесхоз"</t>
  </si>
  <si>
    <t xml:space="preserve">ГУ "Щучинский зональный центр гигиены и эпидемиологии"</t>
  </si>
  <si>
    <t xml:space="preserve">Дорожное ремонтно-строительное управление № 156</t>
  </si>
  <si>
    <t xml:space="preserve">Государственное учреждение культуры "Гродненский областной методический центр народного творчества"</t>
  </si>
  <si>
    <t xml:space="preserve">Войсковая часть 1234</t>
  </si>
  <si>
    <t xml:space="preserve">Республиканское унитарное предприятие автомобильных дорог "Гродноавтодор"</t>
  </si>
  <si>
    <t xml:space="preserve">Гродненский областной комитет природных ресурсов и охраны окружающей среды</t>
  </si>
  <si>
    <t xml:space="preserve">Филиал "Санаторий "Радон" открытого  акционерного общества  "Белагроздравница"</t>
  </si>
  <si>
    <t xml:space="preserve">Щучинский филиал открытого акционерного общества "Молочный Мир"</t>
  </si>
  <si>
    <t xml:space="preserve">Щучин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Щучинская районная инспекция природных ресурсов и охраны окружающей среды</t>
  </si>
  <si>
    <t xml:space="preserve">Общество с ограниченной ответственностью "Кардена"</t>
  </si>
  <si>
    <t xml:space="preserve">Частное торговое унитарное предприятие "Римером" Звегинцевой Ирины Дмитриевны</t>
  </si>
  <si>
    <t xml:space="preserve">Производственное унитарное предприятие "Цемстрой"</t>
  </si>
  <si>
    <t xml:space="preserve">Частное торговое унитарное предприятие "Краскоторг"</t>
  </si>
  <si>
    <t xml:space="preserve">Унитарное сельскохозяйственное предприятие "Новый Двор-Агро"</t>
  </si>
  <si>
    <t xml:space="preserve">Государственное учреждение образования "Учебно-педагогический комплекс Сморгонский ясли-сад-начальная школа"</t>
  </si>
  <si>
    <t xml:space="preserve">Государственное учреждение образования "Гродненский областной центр технического творчества"</t>
  </si>
  <si>
    <t xml:space="preserve">Общество с ограниченной ответственностью "БелЛеонТорг"</t>
  </si>
  <si>
    <t xml:space="preserve">Частное торговое унитарное предприятие "ВасилекСервис"</t>
  </si>
  <si>
    <t xml:space="preserve">Государственное учреждение образования "Дошкольный центр развития ребенка № 2 г.Дятлово"</t>
  </si>
  <si>
    <t xml:space="preserve">Государственное учреждение образования "Райцевский учебно-педагогический комплекс детский сад - средняя школа"</t>
  </si>
  <si>
    <t xml:space="preserve">ГУ "Кореличский районный центр гигиены и эпидемиологии"</t>
  </si>
  <si>
    <t xml:space="preserve">Частное торговое унитарное предприятие "ВИВАТпродсервис"</t>
  </si>
  <si>
    <t xml:space="preserve">Частное торговое унитарное предприятие "Уютный дворик"</t>
  </si>
  <si>
    <t xml:space="preserve">Общество с ограниченной ответственностью "ФОРИНИЯ"</t>
  </si>
  <si>
    <t xml:space="preserve">Ивьевская районная инспекция природных ресурсов и охраны окружающей среды</t>
  </si>
  <si>
    <t xml:space="preserve">Общество с ограниченной ответственностью "Бонтон-Строй"</t>
  </si>
  <si>
    <t xml:space="preserve">Частное унитарное предприятие по антикризисному управлению "НисаБел"</t>
  </si>
  <si>
    <t xml:space="preserve">Министерство экономики</t>
  </si>
  <si>
    <t xml:space="preserve">Гродненский областной территориальный отдел по санации и банкротству Министерства экономики Республики Беларусь</t>
  </si>
  <si>
    <t xml:space="preserve">Общество с ограниченной ответственностью "Неманэлектрострой"</t>
  </si>
  <si>
    <t xml:space="preserve">Частное торговое унитарное предприятие "Юльвен"</t>
  </si>
  <si>
    <t xml:space="preserve">Зубович Дмитрий Иванович</t>
  </si>
  <si>
    <t xml:space="preserve">Попко Виталий Викторович</t>
  </si>
  <si>
    <t xml:space="preserve">Симонов Юрий Сергеевич</t>
  </si>
  <si>
    <t xml:space="preserve">Войтович Вячеслав Витольдович</t>
  </si>
  <si>
    <t xml:space="preserve">Сальманович Виталий Вацлавович</t>
  </si>
  <si>
    <t xml:space="preserve">Общество с ограниченной ответственностью "Шведофф"</t>
  </si>
  <si>
    <t xml:space="preserve">Общество с ограниченной ответственностью "Четыре Солнца"</t>
  </si>
  <si>
    <t xml:space="preserve">Зайко Александр Николаевич</t>
  </si>
  <si>
    <t xml:space="preserve">Сазон Андрей Сергеевич</t>
  </si>
  <si>
    <t xml:space="preserve">Общество с ограниченной ответственностью "Главлеспром"</t>
  </si>
  <si>
    <t xml:space="preserve">Слонимская городская и районная инспекция природных ресурсов и охраны окружающей среды</t>
  </si>
  <si>
    <t xml:space="preserve">Учреждение здравоохранения "Волковысская центральная районная больница"</t>
  </si>
  <si>
    <t xml:space="preserve">Октябрь </t>
  </si>
  <si>
    <t xml:space="preserve">Государственное учреждение "Ивьевская районная ветеринарная станция"</t>
  </si>
  <si>
    <t xml:space="preserve">Учреждение образования "Ивьевский государственный сельскохозяйственный профессиональный лицей"</t>
  </si>
  <si>
    <t xml:space="preserve">Сельскохозяйственный производственный кооператив "Сынковичи"</t>
  </si>
  <si>
    <t xml:space="preserve">Открытое акционерное общество "Лидский литейно-механический завод"</t>
  </si>
  <si>
    <t xml:space="preserve">Сельскохозяйственный производственный кооператив "Свитязянка-2003"</t>
  </si>
  <si>
    <t xml:space="preserve">Кореличская районная инспекция природных ресурсов и охраны окружающей среды</t>
  </si>
  <si>
    <t xml:space="preserve">Открытое акционерное общество "Лидские пищевые концентраты"</t>
  </si>
  <si>
    <t xml:space="preserve">Открытое акционерное общество "Лидское пиво"</t>
  </si>
  <si>
    <t xml:space="preserve">Унитарное коммунальное предприятие магазин № 1 "Дом торговли" г.Лида</t>
  </si>
  <si>
    <t xml:space="preserve">Коммунальное производственное сельскохозяйственное унитарное предприятие "Гродненская птицефабрика"</t>
  </si>
  <si>
    <t xml:space="preserve">Государственное учреждение социального обслуживания "Мурованский психоневрологический дом-интернат для престарелых и инвалидов"</t>
  </si>
  <si>
    <t xml:space="preserve">Государственное учреждение "Гродненская районная ветеринарная станция"</t>
  </si>
  <si>
    <t xml:space="preserve">Государственное учреждение "Гродненская городская ветеринарная станция"</t>
  </si>
  <si>
    <t xml:space="preserve">Коммунальное сельскохозяйственное унитарное предприятие "Неверовичи"</t>
  </si>
  <si>
    <t xml:space="preserve">Открытое акционерное общество "Щучинагрохимсервис"</t>
  </si>
  <si>
    <t xml:space="preserve">Дорожное ремонтно-строительное управление № 161</t>
  </si>
  <si>
    <t xml:space="preserve">Государственное диагностическое учреждение "Гродненская областная ветеринарная лаборатория"</t>
  </si>
  <si>
    <t xml:space="preserve">Учреждение здравоохранения "Слонимская центральная районная больница"</t>
  </si>
  <si>
    <t xml:space="preserve">Учреждение образования "Слонимский государственный профессионально-технический колледж сельскохозяйственного производства"</t>
  </si>
  <si>
    <t xml:space="preserve">Коммунальное унитарное дочернее предприятие "Управление капитального строительства Слонимского района"</t>
  </si>
  <si>
    <t xml:space="preserve">Общество с ограниченной ответственностью "Прометей"</t>
  </si>
  <si>
    <t xml:space="preserve">Открытое акционерное общество "Гродненская табачная фабрика "Неман"</t>
  </si>
  <si>
    <t xml:space="preserve">Городское унитарное коммунальное производственное предприятие "Гродноводоканал"</t>
  </si>
  <si>
    <t xml:space="preserve">ФИРМА МОКА сельскохозяйственное торгово-производственное общество с ограниченной ответственностью г.Гродно</t>
  </si>
  <si>
    <t xml:space="preserve">Государственное учреждение социального обслуживания "Лидский психоневрологический дом-интернат для престарелых и инвалидов"</t>
  </si>
  <si>
    <t xml:space="preserve">Производственный кооператив имени В.И.КРЕМКО</t>
  </si>
  <si>
    <t xml:space="preserve">Учреждение здравоохранения "Гродненская университетская клиника"</t>
  </si>
  <si>
    <t xml:space="preserve">Учреждение здравоохранения "Ошмянская центральная районная больница"</t>
  </si>
  <si>
    <t xml:space="preserve">Открытое акционерное общество "Сморгонский завод оптического станкостроения"</t>
  </si>
  <si>
    <t xml:space="preserve">Государственное учреждение "Кореличский районный центр гигиены и эпидемиологии"</t>
  </si>
  <si>
    <t xml:space="preserve">Государственное учреждение "Островецкая районная ветеринарная станция"</t>
  </si>
  <si>
    <t xml:space="preserve">Открытое акционерное общество "Лидагазстрой"</t>
  </si>
  <si>
    <t xml:space="preserve">Общество с ограниченной ответственностью "Элис" г. Сморгонь</t>
  </si>
  <si>
    <t xml:space="preserve">Открытое акционерное общество "Аэлита Люкс"</t>
  </si>
  <si>
    <t xml:space="preserve">Общество с ограниченной ответственностью "Эксклюзив"</t>
  </si>
  <si>
    <t xml:space="preserve">Технологический колледж учреждения образования "Гродненский гос.университет имени Я.Купалы"</t>
  </si>
  <si>
    <t xml:space="preserve">ГУ "Гродненский зональный центр гигиены и эпидемиологии"</t>
  </si>
  <si>
    <t xml:space="preserve">Островецкий филиал КУП по обеспечению топливом "Гроднооблтопливо"</t>
  </si>
  <si>
    <t xml:space="preserve">Островецкая районная инспекция природных ресурсов и охраны окружающей среды</t>
  </si>
  <si>
    <t xml:space="preserve">Филиал "Автобусный парк № 4 г.Волковыск" открытого акционерного общества "Гроднооблавтотранс"</t>
  </si>
  <si>
    <t xml:space="preserve">Филиал "Автобусный парк № 5 г.Новогрудок" ОАО "Гроднооблавтотранс"</t>
  </si>
  <si>
    <t xml:space="preserve">Филиал "Автомобильный парк № 17 г.Сморгонь" открытого акционерного общества "Гроднооблавтотранс"</t>
  </si>
  <si>
    <t xml:space="preserve">Филиал "Скидельский" открытого акционерного общества "Агрокомбинат "Скидельский"</t>
  </si>
  <si>
    <t xml:space="preserve">80152554950, 80152554929</t>
  </si>
  <si>
    <t xml:space="preserve">Филиал "Князево"открытого акционерного общества "Агрокомбинат "Скидельский"</t>
  </si>
  <si>
    <t xml:space="preserve">Зельвенская районная инспекция природных ресурсов и охраны окружающей среды</t>
  </si>
  <si>
    <t xml:space="preserve">Филиал "Волковыск" закрытого акционерного общества "Доброном"</t>
  </si>
  <si>
    <t xml:space="preserve">Акционерное общество "Энергоспецмонтаж" (Российская Федерация)</t>
  </si>
  <si>
    <t xml:space="preserve">Гродненский филиал Торгового республиканского унитарного предприятия "Белсоюзпечать"</t>
  </si>
  <si>
    <t xml:space="preserve">Частное унитарное транспортно-экспедиционное предприятие "Волович-Транс"</t>
  </si>
  <si>
    <t xml:space="preserve">Гродненская транспортная прокуратура</t>
  </si>
  <si>
    <t xml:space="preserve">Закрытое акционерное общество "СМУ №7 г.Лида"</t>
  </si>
  <si>
    <t xml:space="preserve">Государственное учреждение "Вороновская специализированная детско-юношеская школа олимпийского резерва"</t>
  </si>
  <si>
    <t xml:space="preserve">Финансовый отдел Вороновского райисполкома</t>
  </si>
  <si>
    <t xml:space="preserve">Милошевич Елена Ивановна</t>
  </si>
  <si>
    <t xml:space="preserve">Дулько Станислав Станиславович</t>
  </si>
  <si>
    <t xml:space="preserve">Олешкевич Артём Иванович</t>
  </si>
  <si>
    <t xml:space="preserve">Открытое акционерное общество "Новогрудский комбинат школьного питания"</t>
  </si>
  <si>
    <t xml:space="preserve">Частное строительное унитарное предприятие "Фазендастрой"</t>
  </si>
  <si>
    <t xml:space="preserve">Учреждение здравоохранения "Гродненский областной клинический центр "Психиатрия-наркология"</t>
  </si>
  <si>
    <t xml:space="preserve">Учреждение здравоохранения "Гродненская областная инфекционная клиническая больница"</t>
  </si>
  <si>
    <t xml:space="preserve">Государственное учреждение "Гродненский городской дом ночного пребывания лиц без определенного места жительства"</t>
  </si>
  <si>
    <t xml:space="preserve">Финансовый отдел Гродненского горисполкома</t>
  </si>
  <si>
    <t xml:space="preserve">Общество с ограниченной ответственностью "Ашхар"</t>
  </si>
  <si>
    <t xml:space="preserve">Государственное учреждение образования "Ясли-сад № 1 г. Дятлово"</t>
  </si>
  <si>
    <t xml:space="preserve">Частное производственно-торговое унитарное предприятие "КолоритСтиль"</t>
  </si>
  <si>
    <t xml:space="preserve">Министерство антимонопольного регулирования и торговли</t>
  </si>
  <si>
    <t xml:space="preserve">Министерство антимонопольного регулирования и торговли Республики Беларусь</t>
  </si>
  <si>
    <t xml:space="preserve">Общество с ограниченной ответственностью "АЙТИ-Электроникс"</t>
  </si>
  <si>
    <t xml:space="preserve">Частное торговое унитарное предприятие "Андина"</t>
  </si>
  <si>
    <t xml:space="preserve">ГУ "Мостовский районный центр гигиены и эпидемиологии"</t>
  </si>
  <si>
    <t xml:space="preserve">Государственное учреждение образования "Ладеникский учебно-педагогический комплекс детский сад-базовая школа"</t>
  </si>
  <si>
    <t xml:space="preserve">Общество с ограниченной ответственностью "ЮРНИТеК"</t>
  </si>
  <si>
    <t xml:space="preserve">Государственное учреждение образования "Лукская средняя школа"</t>
  </si>
  <si>
    <t xml:space="preserve">Частное торговое унитарное предприятие "АлесяТорг"</t>
  </si>
  <si>
    <t xml:space="preserve">ГУ "Вороновский районный центр гигиены и эпидемиологии"</t>
  </si>
  <si>
    <t xml:space="preserve">Общество с ограниченной ответственностью "МедЛен"</t>
  </si>
  <si>
    <t xml:space="preserve">80152554942, 80152554972</t>
  </si>
  <si>
    <t xml:space="preserve">Частное торговое унитарное предприятие "ТанСервис"</t>
  </si>
  <si>
    <t xml:space="preserve">Щемелев Александр Александрович</t>
  </si>
  <si>
    <t xml:space="preserve">Государственное учреждение образования "Средняя школа №5 г.Слонима"</t>
  </si>
  <si>
    <t xml:space="preserve">Коммунальное унитарное предприятие мелиоративных систем "Дятловское ПМС"</t>
  </si>
  <si>
    <t xml:space="preserve">Государственное учреждение образования "Средняя школа №4 г.Волковыска"</t>
  </si>
  <si>
    <t xml:space="preserve">Государственное учреждение образования "Средняя школа №3 г.Щучина"</t>
  </si>
  <si>
    <t xml:space="preserve">Государственное учреждение образования "Дитвянская средняя школа"</t>
  </si>
  <si>
    <t xml:space="preserve">Общество с ограниченной ответственностью "Арбитр"</t>
  </si>
  <si>
    <t xml:space="preserve">Общество с ограниченной ответственностью "БАРСЕНА"</t>
  </si>
  <si>
    <t xml:space="preserve">Общество с ограниченной ответственностью "Алитэкс Плюс"</t>
  </si>
  <si>
    <t xml:space="preserve">Государственное учреждение "Гродненский городской центр для обеспечения деятельности учреждений сферы образования"</t>
  </si>
  <si>
    <t xml:space="preserve">Частное торговое унитарное предприятие "БенВестито"</t>
  </si>
  <si>
    <t xml:space="preserve">Грамбовская Лилия Антоновна</t>
  </si>
  <si>
    <t xml:space="preserve">Общество с ограниченной ответственностью "Люмер"</t>
  </si>
  <si>
    <t xml:space="preserve">Общество с ограниченной ответственностью "Юпекс "</t>
  </si>
  <si>
    <t xml:space="preserve">ГУ "Ошмянский районный центр гигиены и эпидемиологии"</t>
  </si>
  <si>
    <t xml:space="preserve">Частное торговое унитарное предприятие "ИрдисТорг"</t>
  </si>
  <si>
    <t xml:space="preserve">Черневич Евгений Станиславович</t>
  </si>
  <si>
    <t xml:space="preserve">ГУ "Свислочский районный центр гигиены и эпидемиологии"</t>
  </si>
  <si>
    <t xml:space="preserve">Совместное общество с ограниченной ответственностью "ЗОВ-ПРОФИЛЬ"</t>
  </si>
  <si>
    <t xml:space="preserve">Открытое акционерное общество "Кошелево-Агро"</t>
  </si>
  <si>
    <t xml:space="preserve">Ноябрь  </t>
  </si>
  <si>
    <t xml:space="preserve">Новогрудская городская и районная инспекция природных ресурсов и охраны окружающей среды</t>
  </si>
  <si>
    <t xml:space="preserve">Сельскохозяйственный производственный кооператив "МАЯК-Заполье"</t>
  </si>
  <si>
    <t xml:space="preserve">Открытое акционерное общество "Лиданефтепродукт"</t>
  </si>
  <si>
    <t xml:space="preserve">Гродненское районное унитарное предприятие "Скидельское жилищно-коммунальное хозяйство"</t>
  </si>
  <si>
    <t xml:space="preserve">Учреждение образования "Озерская государственная санаторная школа-интернат Гродненского района"</t>
  </si>
  <si>
    <t xml:space="preserve">Коммунальное сельскохозяйственное унитарное предприятие "Мисевичи"</t>
  </si>
  <si>
    <t xml:space="preserve">Открытое акционерное общество "Агрокомбинат "Скидельский"</t>
  </si>
  <si>
    <t xml:space="preserve">Открытое акционерное общество "Гродномонтажавтоматика"</t>
  </si>
  <si>
    <t xml:space="preserve">Общество с ограниченной ответственностью "Техкомплекс"(ТЕК) г.Гродно</t>
  </si>
  <si>
    <t xml:space="preserve">Производственный кооператив "Специализированная передвижная механизированная колонна № 66" г.Гродно</t>
  </si>
  <si>
    <t xml:space="preserve">Министерство внутренних дел</t>
  </si>
  <si>
    <t xml:space="preserve">Министерство внутренних дел Республики Беларусь</t>
  </si>
  <si>
    <t xml:space="preserve">80173097771, 80172187965</t>
  </si>
  <si>
    <t xml:space="preserve">Спортивное учреждение "Гродненский футбольный клуб "Неман"</t>
  </si>
  <si>
    <t xml:space="preserve">Государственное учреждение "Сморгонская районная ветеринарная станция"</t>
  </si>
  <si>
    <t xml:space="preserve">Учреждение здравоохранения "Сморгонская центральная районная больница"</t>
  </si>
  <si>
    <t xml:space="preserve">Государственное учреждение "Лидская районная ветеринарная станция"</t>
  </si>
  <si>
    <t xml:space="preserve">Государственное лесохозяйственное учреждение "Новогрудский лесхоз"</t>
  </si>
  <si>
    <t xml:space="preserve">Государственное учреждение социального обслуживания "Новогрудский психоневрологический дом-интернат для престарелых и инвалидов"</t>
  </si>
  <si>
    <t xml:space="preserve">Государственное учреждение "Новогрудская районная ветеринарная станция"</t>
  </si>
  <si>
    <t xml:space="preserve">Финансовый отдел Новогрудского райисполкома</t>
  </si>
  <si>
    <t xml:space="preserve">Филиал Волковысский хлебозавод Открытого акционерного общества  "Гроднохлебпром"</t>
  </si>
  <si>
    <t xml:space="preserve">Государственное учреждение "Республиканская туберкулезная больница "НОВОЕЛЬНЯ"</t>
  </si>
  <si>
    <t xml:space="preserve">Дятлов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Учреждение образования "Ошмянский государственный аграрно-экономический колледж"</t>
  </si>
  <si>
    <t xml:space="preserve">Учреждение образования "Скидельский государственный сельскохозяйственный профессиональный лицей"</t>
  </si>
  <si>
    <t xml:space="preserve">Учреждение образования "Гродненский государственный аграрный университет"</t>
  </si>
  <si>
    <t xml:space="preserve">Общество с ограниченной ответственностью "Раше"</t>
  </si>
  <si>
    <t xml:space="preserve">Нетецкая Светлана Федоровна</t>
  </si>
  <si>
    <t xml:space="preserve">Открытое акционерное общество "Волковысский машиностроительный завод"</t>
  </si>
  <si>
    <t xml:space="preserve">Филиал "Сморгонский хлебозавод" открытого акционерного общества "Гроднохлебпром"</t>
  </si>
  <si>
    <t xml:space="preserve">Учреждение "Вороновская районная организационная структура" республиканского государственно-общественного объединения "Белорусское общество охотников и рыболовов"</t>
  </si>
  <si>
    <t xml:space="preserve">Учреждение здравоохранения "Городская клиническая больница скорой медицинской помощи г.Гродно"</t>
  </si>
  <si>
    <t xml:space="preserve">Унитарное частное торговое предприятие "АнаВир" Романюка А. П.</t>
  </si>
  <si>
    <t xml:space="preserve">Государственное учреждение "Гродненский зональный центр гигиены и эпидемиологии"</t>
  </si>
  <si>
    <t xml:space="preserve">Открытое акционерное общество "Гродножелезобетон"</t>
  </si>
  <si>
    <t xml:space="preserve">80152554935, 80152554925</t>
  </si>
  <si>
    <t xml:space="preserve">Филиал "Автомобильный парк № 4 г.Островец" ОАО "Гроднооблавтотранс"</t>
  </si>
  <si>
    <t xml:space="preserve">Гродненский производственно-торговый филиал открытого акционерного общества "Агрокомбинат "Скидельский"</t>
  </si>
  <si>
    <t xml:space="preserve">Общество с ограниченной ответственностью "Югэлектромонтаж" Российская Федерация</t>
  </si>
  <si>
    <t xml:space="preserve">Новогрудские Дары филиал открытого акционерного общества "Лидский молочно-консервный комбинат"</t>
  </si>
  <si>
    <t xml:space="preserve">Государственное учреждение "Гродненская областная государственная инспекция по семеноводству, карантину и защите растений"</t>
  </si>
  <si>
    <t xml:space="preserve">Учреждение "Музей "Замковый комплекс "Мир"</t>
  </si>
  <si>
    <t xml:space="preserve">Общество с дополнительной ответственностью "КомРадТорг"</t>
  </si>
  <si>
    <t xml:space="preserve">Государственное учреждение "Сморгонская межрайонная ветеринарная лаборатория"</t>
  </si>
  <si>
    <t xml:space="preserve">Совместное общество с ограниченной ответственностью "Конте Спа"</t>
  </si>
  <si>
    <t xml:space="preserve">Совместное общество с ограниченной ответственностью "Бел-Пласт Интернэшнл"</t>
  </si>
  <si>
    <t xml:space="preserve">Торговое унитарное предприятие "ТОП-Книга"</t>
  </si>
  <si>
    <t xml:space="preserve">Общество с ограниченной ответственностью "МАКЕЙ"</t>
  </si>
  <si>
    <t xml:space="preserve">80152554929, 80152554956</t>
  </si>
  <si>
    <t xml:space="preserve">Совместное общество с ограниченной ответственностью "Суперпак инвест"</t>
  </si>
  <si>
    <t xml:space="preserve">Частное торговое унитарное предприятие "ЛинияМикс"</t>
  </si>
  <si>
    <t xml:space="preserve">Коммунальное унитарное кинозрелищное предприятие "Мостыкиновидеосеть"</t>
  </si>
  <si>
    <t xml:space="preserve">Мостовс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Частное транспортное унитарное предприятие "Лидис-Транс"</t>
  </si>
  <si>
    <t xml:space="preserve">Частное торговое унитарное предприятие "НАСТЛЕ"</t>
  </si>
  <si>
    <t xml:space="preserve">Частное торговое унитарное предприятие "Димисс-прод"</t>
  </si>
  <si>
    <t xml:space="preserve">Государственное учреждение образования "Большеберестовицкая средняя школа имени С.О.Притыцкого"</t>
  </si>
  <si>
    <t xml:space="preserve">ГУ "Берестовицкий районный центр гигиены и эпидемиологии"</t>
  </si>
  <si>
    <t xml:space="preserve">Государственное учреждение образования "Средняя школа №5 г.Мосты"</t>
  </si>
  <si>
    <t xml:space="preserve">Государственное учреждение образования "Средняя школа №31 г.Гродно"</t>
  </si>
  <si>
    <t xml:space="preserve">Государственное учреждение образования "Ясли-сад № 16 г.Слонима"</t>
  </si>
  <si>
    <t xml:space="preserve">Общество с ограниченной ответственностью "БелЭнергоЦентр"</t>
  </si>
  <si>
    <t xml:space="preserve">Общество с ограниченной ответственностью "Автомобильные Партнёры"</t>
  </si>
  <si>
    <t xml:space="preserve">Государственное учреждение "Гродненский областной центр для обеспечения деятельности организаций сферы культуры"</t>
  </si>
  <si>
    <t xml:space="preserve">Бибиков Вячеслав Алексеевич</t>
  </si>
  <si>
    <t xml:space="preserve">Адамчик Виктор Леонидович</t>
  </si>
  <si>
    <t xml:space="preserve">Общество с ограниченной ответственностью "КоВиКС"</t>
  </si>
  <si>
    <t xml:space="preserve">Черёмин Виктор Павлович</t>
  </si>
  <si>
    <t xml:space="preserve">Сельскохозяйственное унитарное предприятие "МилкАгро"</t>
  </si>
  <si>
    <t xml:space="preserve">Государственное учреждение "Мостовский районный центр для обеспечения деятельности учреждений культуры, физической культуры и спорта, сельских исполнительных комитетов"</t>
  </si>
  <si>
    <t xml:space="preserve">Государственное учреждение образования "Средняя школа № 3 г. Островца"</t>
  </si>
  <si>
    <t xml:space="preserve">Островецкий районный отдел по чрезвычайным ситуациям учреждения "Гродненское областное управление Министерства по чрезвычайным ситуациям Республики Беларусь"</t>
  </si>
  <si>
    <t xml:space="preserve">Учреждение "Новодевятковичский дом-интернат для одиноких и престарелых граждан"</t>
  </si>
  <si>
    <t xml:space="preserve">Декабрь </t>
  </si>
  <si>
    <t xml:space="preserve">Учреждение здравоохранения "Лидская центральная районная больница"</t>
  </si>
  <si>
    <t xml:space="preserve">Коммунальное производственное унитарное предприятие "Берестовицкая сельхозтехника"</t>
  </si>
  <si>
    <t xml:space="preserve">Учреждение образования "Гродненский государственный колледж искусств"</t>
  </si>
  <si>
    <t xml:space="preserve">Филиал "Новогрудский хлебозавод" открытого акционерного общества " Гроднохлебпром"</t>
  </si>
  <si>
    <t xml:space="preserve">Государственное учреждение культуры "Гродненская областная научная библиотека имени Е.Ф. Карского</t>
  </si>
  <si>
    <t xml:space="preserve">Учреждение образования "Гродненский государственный музыкальный колледж"</t>
  </si>
  <si>
    <t xml:space="preserve">Торговое открытое акционерное общество "Гродно Культторг"</t>
  </si>
  <si>
    <t xml:space="preserve">Дочернее унитарное Сморгонское предприятие мелиоративных систем</t>
  </si>
  <si>
    <t xml:space="preserve">Открытое акционерное общество "Слониммебель"</t>
  </si>
  <si>
    <t xml:space="preserve">Общество с ограниченной ответственностью "ЛикБас" г.Лида</t>
  </si>
  <si>
    <t xml:space="preserve">Приход храма Собора всех Белорусских Святых г. Гродно Гродненской епархии Белорусской Православной Церкви</t>
  </si>
  <si>
    <t xml:space="preserve">Открытое акционерное общество "ЖЭС г. Волковыска"</t>
  </si>
  <si>
    <t xml:space="preserve">Филиал "Автобусный парк № 3 г.Слоним" Открытого акционерного общества "Гроднооблавтотранс"</t>
  </si>
  <si>
    <t xml:space="preserve">Учреждение здравоохранения "Гродненский областной клинический кардиологический центр"</t>
  </si>
  <si>
    <t xml:space="preserve">Левкевич Сергей Михайлович</t>
  </si>
  <si>
    <t xml:space="preserve">Мажанков Иван Иванович</t>
  </si>
  <si>
    <t xml:space="preserve">Государственное учреждение "Территориальный центр социального обслуживания населения Щучинского района"</t>
  </si>
  <si>
    <t xml:space="preserve">Мичурин Николай Анатольевич</t>
  </si>
  <si>
    <t xml:space="preserve">Общество с ограниченной ответственностью "Топ Комфорт"</t>
  </si>
  <si>
    <t xml:space="preserve">Частное торговое унитарное предприятие "Непоседа"</t>
  </si>
  <si>
    <t xml:space="preserve">Частное торговое унитарное предприятие "Селютан"</t>
  </si>
  <si>
    <t xml:space="preserve">Частное торговое унитарное предприятие "АссортиТрио"</t>
  </si>
  <si>
    <t xml:space="preserve">Общество с ограниченной ответственностью "Декантер"</t>
  </si>
  <si>
    <t xml:space="preserve">Общество с ограниченной ответственностью "АЛБ-импэкс"</t>
  </si>
  <si>
    <t xml:space="preserve">Частное унитарное предприятие по оказанию услуг "КАнВа-сервис"</t>
  </si>
  <si>
    <t xml:space="preserve">Общество с ограниченной ответственностью "РуВиСервис"</t>
  </si>
  <si>
    <t xml:space="preserve">Государственное учреждение образования "Средняя школа № 39 имени И.Д.Лебедева г. Гродно"</t>
  </si>
  <si>
    <t xml:space="preserve">Государственное учреждение социального обслуживания "Берёзовский психоневрологический дом-интернат для престарелых и инвалидов"</t>
  </si>
  <si>
    <t xml:space="preserve">Общество с ограниченной ответственностью "СервисПромПак"</t>
  </si>
  <si>
    <t xml:space="preserve">Государственное историко-культурное учреждение "Музей-усадьба М.К.Огинского"</t>
  </si>
  <si>
    <t xml:space="preserve">(пусто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2" createdVersion="3">
  <cacheSource type="worksheet">
    <worksheetSource ref="A1:H413" sheet="DPCache_List5"/>
  </cacheSource>
  <cacheFields count="8">
    <cacheField name="№ пункта плана" numFmtId="0">
      <sharedItems containsString="0" containsBlank="1" containsNumber="1" containsInteger="1" minValue="1" maxValue="328" count="329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m/>
      </sharedItems>
    </cacheField>
    <cacheField name="УНП проверяемого субъекта" numFmtId="0">
      <sharedItems containsString="0" containsBlank="1" containsNumber="1" containsInteger="1" minValue="500000242" maxValue="800014979" count="329">
        <n v="500000242"/>
        <n v="500001157"/>
        <n v="500001277"/>
        <n v="500005920"/>
        <n v="500007206"/>
        <n v="500007288"/>
        <n v="500007686"/>
        <n v="500007793"/>
        <n v="500007857"/>
        <n v="500009186"/>
        <n v="500009530"/>
        <n v="500010719"/>
        <n v="500012170"/>
        <n v="500014038"/>
        <n v="500014451"/>
        <n v="500014477"/>
        <n v="500014727"/>
        <n v="500016122"/>
        <n v="500016587"/>
        <n v="500016625"/>
        <n v="500017371"/>
        <n v="500019014"/>
        <n v="500020657"/>
        <n v="500021201"/>
        <n v="500021242"/>
        <n v="500021255"/>
        <n v="500021268"/>
        <n v="500021270"/>
        <n v="500021625"/>
        <n v="500021640"/>
        <n v="500022116"/>
        <n v="500022501"/>
        <n v="500024001"/>
        <n v="500024877"/>
        <n v="500024902"/>
        <n v="500026456"/>
        <n v="500026706"/>
        <n v="500026959"/>
        <n v="500027187"/>
        <n v="500027225"/>
        <n v="500027279"/>
        <n v="500027281"/>
        <n v="500027465"/>
        <n v="500028581"/>
        <n v="500029031"/>
        <n v="500029215"/>
        <n v="500029519"/>
        <n v="500030064"/>
        <n v="500030462"/>
        <n v="500030539"/>
        <n v="500030804"/>
        <n v="500031747"/>
        <n v="500031841"/>
        <n v="500032955"/>
        <n v="500034496"/>
        <n v="500035040"/>
        <n v="500036499"/>
        <n v="500037559"/>
        <n v="500037561"/>
        <n v="500037824"/>
        <n v="500039393"/>
        <n v="500041006"/>
        <n v="500041090"/>
        <n v="500041830"/>
        <n v="500041856"/>
        <n v="500041963"/>
        <n v="500046490"/>
        <n v="500046539"/>
        <n v="500047111"/>
        <n v="500047627"/>
        <n v="500048000"/>
        <n v="500048161"/>
        <n v="500048345"/>
        <n v="500048649"/>
        <n v="500049433"/>
        <n v="500050213"/>
        <n v="500050239"/>
        <n v="500052073"/>
        <n v="500052272"/>
        <n v="500052601"/>
        <n v="500052800"/>
        <n v="500052882"/>
        <n v="500052933"/>
        <n v="500054063"/>
        <n v="500054793"/>
        <n v="500054898"/>
        <n v="500055590"/>
        <n v="500056117"/>
        <n v="500056211"/>
        <n v="500056293"/>
        <n v="500057287"/>
        <n v="500058150"/>
        <n v="500059514"/>
        <n v="500059647"/>
        <n v="500061676"/>
        <n v="500063176"/>
        <n v="500063242"/>
        <n v="500065801"/>
        <n v="500068456"/>
        <n v="500087573"/>
        <n v="500088513"/>
        <n v="500126265"/>
        <n v="500134236"/>
        <n v="500134647"/>
        <n v="500134795"/>
        <n v="500135498"/>
        <n v="500154362"/>
        <n v="500154852"/>
        <n v="500156883"/>
        <n v="500158036"/>
        <n v="500159959"/>
        <n v="500164032"/>
        <n v="500173502"/>
        <n v="500185627"/>
        <n v="500191970"/>
        <n v="500196148"/>
        <n v="500198564"/>
        <n v="500203214"/>
        <n v="500228832"/>
        <n v="500242986"/>
        <n v="500256848"/>
        <n v="500265764"/>
        <n v="500295200"/>
        <n v="500320745"/>
        <n v="500325137"/>
        <n v="500414836"/>
        <n v="500426948"/>
        <n v="500428634"/>
        <n v="500437497"/>
        <n v="500441301"/>
        <n v="500443784"/>
        <n v="500449116"/>
        <n v="500458839"/>
        <n v="500463165"/>
        <n v="500490692"/>
        <n v="500504855"/>
        <n v="500523227"/>
        <n v="500545619"/>
        <n v="500551919"/>
        <n v="500556459"/>
        <n v="500581240"/>
        <n v="500586760"/>
        <n v="500681353"/>
        <n v="500767723"/>
        <n v="500825808"/>
        <n v="500825902"/>
        <n v="500827706"/>
        <n v="500830282"/>
        <n v="500830440"/>
        <n v="500830532"/>
        <n v="500835881"/>
        <n v="500835958"/>
        <n v="500835960"/>
        <n v="500835986"/>
        <n v="500836066"/>
        <n v="500837991"/>
        <n v="500838043"/>
        <n v="500838069"/>
        <n v="500838191"/>
        <n v="500838704"/>
        <n v="500841436"/>
        <n v="500842100"/>
        <n v="500842802"/>
        <n v="500843255"/>
        <n v="500843362"/>
        <n v="590001313"/>
        <n v="590003173"/>
        <n v="590003847"/>
        <n v="590004379"/>
        <n v="590004509"/>
        <n v="590004922"/>
        <n v="590005296"/>
        <n v="590062576"/>
        <n v="590088631"/>
        <n v="590093869"/>
        <n v="590095606"/>
        <n v="590128161"/>
        <n v="590131659"/>
        <n v="590136211"/>
        <n v="590136344"/>
        <n v="590181553"/>
        <n v="590182720"/>
        <n v="590186606"/>
        <n v="590188823"/>
        <n v="590199528"/>
        <n v="590201541"/>
        <n v="590208148"/>
        <n v="590208176"/>
        <n v="590208809"/>
        <n v="590213931"/>
        <n v="590249710"/>
        <n v="590257020"/>
        <n v="590263573"/>
        <n v="590266822"/>
        <n v="590284984"/>
        <n v="590294468"/>
        <n v="590298249"/>
        <n v="590333188"/>
        <n v="590335443"/>
        <n v="590349188"/>
        <n v="590349772"/>
        <n v="590355980"/>
        <n v="590363711"/>
        <n v="590611175"/>
        <n v="590617982"/>
        <n v="590618458"/>
        <n v="590618989"/>
        <n v="590619163"/>
        <n v="590645878"/>
        <n v="590646144"/>
        <n v="590646489"/>
        <n v="590646818"/>
        <n v="590662339"/>
        <n v="590662872"/>
        <n v="590662885"/>
        <n v="590700208"/>
        <n v="590711765"/>
        <n v="590718798"/>
        <n v="590718892"/>
        <n v="590722947"/>
        <n v="590723070"/>
        <n v="590741015"/>
        <n v="590766513"/>
        <n v="590770027"/>
        <n v="590770070"/>
        <n v="590771605"/>
        <n v="590778056"/>
        <n v="590778773"/>
        <n v="590779527"/>
        <n v="590780230"/>
        <n v="590780534"/>
        <n v="590789651"/>
        <n v="590789891"/>
        <n v="590789942"/>
        <n v="590798884"/>
        <n v="590807713"/>
        <n v="590807953"/>
        <n v="590815169"/>
        <n v="590816272"/>
        <n v="590817465"/>
        <n v="590819307"/>
        <n v="590819483"/>
        <n v="590828491"/>
        <n v="590829153"/>
        <n v="590829707"/>
        <n v="590829934"/>
        <n v="590831417"/>
        <n v="590833953"/>
        <n v="590834033"/>
        <n v="590842642"/>
        <n v="590860033"/>
        <n v="590864159"/>
        <n v="590879762"/>
        <n v="590881181"/>
        <n v="590881260"/>
        <n v="590883595"/>
        <n v="590889843"/>
        <n v="590889884"/>
        <n v="590906674"/>
        <n v="590915389"/>
        <n v="590916331"/>
        <n v="590918679"/>
        <n v="590923998"/>
        <n v="590941363"/>
        <n v="590943458"/>
        <n v="590949336"/>
        <n v="590958199"/>
        <n v="590959353"/>
        <n v="590962470"/>
        <n v="590962534"/>
        <n v="590974993"/>
        <n v="590975415"/>
        <n v="590995276"/>
        <n v="590999335"/>
        <n v="590999414"/>
        <n v="591001655"/>
        <n v="591003076"/>
        <n v="591004506"/>
        <n v="591009735"/>
        <n v="591012760"/>
        <n v="591016794"/>
        <n v="591022180"/>
        <n v="591025575"/>
        <n v="591026040"/>
        <n v="591028122"/>
        <n v="591029859"/>
        <n v="591033957"/>
        <n v="591034009"/>
        <n v="591034011"/>
        <n v="591034024"/>
        <n v="591034037"/>
        <n v="591034371"/>
        <n v="591152602"/>
        <n v="591179284"/>
        <n v="591305710"/>
        <n v="591329592"/>
        <n v="591345894"/>
        <n v="591350335"/>
        <n v="591364692"/>
        <n v="591368815"/>
        <n v="591374587"/>
        <n v="591374916"/>
        <n v="591374931"/>
        <n v="591436945"/>
        <n v="591474064"/>
        <n v="591489693"/>
        <n v="591490897"/>
        <n v="591503099"/>
        <n v="591512344"/>
        <n v="591518128"/>
        <n v="591577015"/>
        <n v="591613637"/>
        <n v="591668561"/>
        <n v="591689150"/>
        <n v="591689441"/>
        <n v="591690170"/>
        <n v="591690645"/>
        <n v="591691085"/>
        <n v="591708765"/>
        <n v="591708816"/>
        <n v="591734711"/>
        <n v="591736237"/>
        <n v="591747886"/>
        <n v="591806372"/>
        <n v="591851898"/>
        <n v="591872658"/>
        <n v="800013268"/>
        <n v="800014979"/>
        <m/>
      </sharedItems>
    </cacheField>
    <cacheField name="Наименование проверяемого субъекта" numFmtId="0">
      <sharedItems containsBlank="1" count="329">
        <s v="Агроторговое унитарное предприятие &quot;Нива-ЗОС&quot;"/>
        <s v="Адамчик Виктор Леонидович"/>
        <s v="Акционерное общество &quot;Энергоспецмонтаж&quot; (Российская Федерация)"/>
        <s v="Бибиков Вячеслав Алексеевич"/>
        <s v="Боровая Ивона Богдановна"/>
        <s v="Войсковая часть 1234"/>
        <s v="Войтович Вячеслав Витольдович"/>
        <s v="Волковысский колледж Учреждения образования &quot;Гродненский государственный университет имени Янки Купалы&quot;"/>
        <s v="Городское унитарное коммунальное производственное предприятие &quot;Гродноводоканал&quot;"/>
        <s v="Городское унитарное ремонтно-строительное предприятие &quot;Гроднозеленстрой&quot;"/>
        <s v="Государственное диагностическое учреждение &quot;Гродненская областная ветеринарная лаборатория&quot;"/>
        <s v="Государственное историко-культурное учреждение &quot;Музей-усадьба М.К.Огинского&quot;"/>
        <s v="Государственное лесохозяйственное учреждение &quot;Волковысский лесхоз&quot;"/>
        <s v="Государственное лесохозяйственное учреждение &quot;Гродненский лесхоз&quot;"/>
        <s v="Государственное лесохозяйственное учреждение &quot;Новогрудский лесхоз&quot;"/>
        <s v="Государственное лесохозяйственное учреждение &quot;Щучинский лесхоз&quot;"/>
        <s v="Государственное учреждение &quot;Берестовицкая районная ветеринарная станция&quot;"/>
        <s v="Государственное учреждение &quot;Волковысская районная ветеринарная станция&quot;"/>
        <s v="Государственное учреждение &quot;Вороновская районная ветеринарная станция&quot;"/>
        <s v="Государственное учреждение &quot;Вороновская специализированная детско-юношеская школа олимпийского резерва&quot;"/>
        <s v="Государственное учреждение &quot;Гродненская городская ветеринарная станция&quot;"/>
        <s v="Государственное учреждение &quot;Гродненская областная государственная инспекция по семеноводству, карантину и защите растений&quot;"/>
        <s v="Государственное учреждение &quot;Гродненская районная ветеринарная станция&quot;"/>
        <s v="Государственное учреждение &quot;Гродненский городской дом ночного пребывания лиц без определенного места жительства&quot;"/>
        <s v="Государственное учреждение &quot;Гродненский городской центр для обеспечения деятельности учреждений сферы образования&quot;"/>
        <s v="Государственное учреждение &quot;Гродненский зональный центр гигиены и эпидемиологии&quot;"/>
        <s v="Государственное учреждение &quot;Гродненский областной центр для обеспечения деятельности организаций сферы культуры&quot;"/>
        <s v="Государственное учреждение &quot;Гродненский областной центр для обеспечения деятельности учреждений сферы образования&quot;"/>
        <s v="Государственное учреждение &quot;Гродненский районный центр обеспечения деятельности организаций сферы культуры и государственных органов&quot;"/>
        <s v="Государственное учреждение &quot;Гродненский районный центр обеспечения деятельности организаций сферы образования&quot;"/>
        <s v="Государственное учреждение &quot;Дятловская межрайонная ветеринарная лаборатория&quot;"/>
        <s v="Государственное учреждение &quot;Ивьевская районная ветеринарная станция&quot;"/>
        <s v="Государственное учреждение &quot;Кореличская районная ветеринарная станция&quot;"/>
        <s v="Государственное учреждение &quot;Кореличский районный центр гигиены и эпидемиологии&quot;"/>
        <s v="Государственное учреждение &quot;Лидская районная ветеринарная станция&quot;"/>
        <s v="Государственное учреждение &quot;Мостовский районный центр для обеспечения деятельности учреждений культуры, физической культуры и спорта, сельских исполнительных комитетов&quot;"/>
        <s v="Государственное учреждение &quot;Новогрудская районная ветеринарная станция&quot;"/>
        <s v="Государственное учреждение &quot;Островецкая районная ветеринарная станция&quot;"/>
        <s v="Государственное учреждение &quot;Островецкий районный физкультурно-спортивный клуб&quot;"/>
        <s v="Государственное учреждение &quot;Островецкий районный центр гигиены и эпидемиологии&quot;"/>
        <s v="Государственное учреждение &quot;Республиканская туберкулезная больница &quot;НОВОЕЛЬНЯ&quot;"/>
        <s v="Государственное учреждение &quot;Слонимский зональный центр гигиены и эпидемиологии&quot;"/>
        <s v="Государственное учреждение &quot;Сморгонская межрайонная ветеринарная лаборатория&quot;"/>
        <s v="Государственное учреждение &quot;Сморгонская районная ветеринарная станция&quot;"/>
        <s v="Государственное учреждение &quot;Территориальный центр социального обслуживания населения Щучинского района&quot;"/>
        <s v="Государственное учреждение &quot;Центр социального обслуживания населения Слонимского района&quot;"/>
        <s v="Государственное учреждение &quot;Щучинский районный центр для обеспечения деятельности в сфере образования, спорта и туризма&quot;"/>
        <s v="Государственное учреждение здравоохранения &quot;Гродненская центральная городская поликлиника&quot;"/>
        <s v="Государственное учреждение здравоохранения &quot;Детская центральная городская клиническая поликлиника г. Гродно&quot;"/>
        <s v="Государственное учреждение культуры &quot;Гродненская областная научная библиотека имени Е.Ф. Карского"/>
        <s v="Государственное учреждение культуры &quot;Гродненский областной методический центр народного творчества&quot;"/>
        <s v="Государственное учреждение образования &quot;Большеберестовицкая средняя школа имени С.О.Притыцкого&quot;"/>
        <s v="Государственное учреждение образования &quot;Гродненский областной центр коррекционно-развивающего обучения и реабилитации&quot;"/>
        <s v="Государственное учреждение образования &quot;Гродненский областной центр технического творчества&quot;"/>
        <s v="Государственное учреждение образования &quot;Дитвянская средняя школа&quot;"/>
        <s v="Государственное учреждение образования &quot;Дошкольный центр развития ребенка № 2 г.Дятлово&quot;"/>
        <s v="Государственное учреждение образования &quot;Ладеникский учебно-педагогический комплекс детский сад-базовая школа&quot;"/>
        <s v="Государственное учреждение образования &quot;Лукская средняя школа&quot;"/>
        <s v="Государственное учреждение образования &quot;Новогрудский районный оздоровительный лагерь &quot;Свитязь&quot;"/>
        <s v="Государственное учреждение образования &quot;Райцевский учебно-педагогический комплекс детский сад - средняя школа&quot;"/>
        <s v="Государственное учреждение образования &quot;Средняя школа № 3 г. Островца&quot;"/>
        <s v="Государственное учреждение образования &quot;Средняя школа № 39 имени И.Д.Лебедева г. Гродно&quot;"/>
        <s v="Государственное учреждение образования &quot;Средняя школа №12 г.Лиды&quot;"/>
        <s v="Государственное учреждение образования &quot;Средняя школа №3 г.Щучина&quot;"/>
        <s v="Государственное учреждение образования &quot;Средняя школа №31 г.Гродно&quot;"/>
        <s v="Государственное учреждение образования &quot;Средняя школа №37 г.Гродно&quot;"/>
        <s v="Государственное учреждение образования &quot;Средняя школа №4 г.Волковыска&quot;"/>
        <s v="Государственное учреждение образования &quot;Средняя школа №5 г.Мосты&quot;"/>
        <s v="Государственное учреждение образования &quot;Средняя школа №5 г.Слонима&quot;"/>
        <s v="Государственное учреждение образования &quot;Учебно-педагогический комплекс Сморгонский ясли-сад-начальная школа&quot;"/>
        <s v="Государственное учреждение образования &quot;Центр коррекционно-развивающего обучения и реабилитации Слонимского района&quot;"/>
        <s v="Государственное учреждение образования &quot;Ясли-сад № 1 г. Дятлово&quot;"/>
        <s v="Государственное учреждение образования &quot;Ясли-сад № 16 г.Слонима&quot;"/>
        <s v="Государственное учреждение социального обслуживания &quot;Берёзовский психоневрологический дом-интернат для престарелых и инвалидов&quot;"/>
        <s v="Государственное учреждение социального обслуживания &quot;Добровольский дом-интернат для престарелых и инвалидов&quot;"/>
        <s v="Государственное учреждение социального обслуживания &quot;Лидский психоневрологический дом-интернат для престарелых и инвалидов&quot;"/>
        <s v="Государственное учреждение социального обслуживания &quot;Мурованский психоневрологический дом-интернат для престарелых и инвалидов&quot;"/>
        <s v="Государственное учреждение социального обслуживания &quot;Новогрудский психоневрологический дом-интернат для престарелых и инвалидов&quot;"/>
        <s v="Грамбовская Лилия Антоновна"/>
        <s v="Гродненская областная организация Белорусского общества красного креста"/>
        <s v="Гродненский производственно-торговый филиал открытого акционерного общества &quot;Агрокомбинат &quot;Скидельский&quot;"/>
        <s v="Гродненский филиал Торгового республиканского унитарного предприятия &quot;Белсоюзпечать&quot;"/>
        <s v="Гродненское районное унитарное предприятие &quot;Скидельское жилищно-коммунальное хозяйство&quot;"/>
        <s v="Гурская Янина Владимировна"/>
        <s v="Дараган Светлана Михайловна"/>
        <s v="Дорожное ремонтно-строительное управление № 156"/>
        <s v="Дорожное ремонтно-строительное управление № 161"/>
        <s v="Дочернее коммунальное унитарное предприятие мелиоративных систем &quot;Зельвенское ПМС&quot;"/>
        <s v="Дочернее унитарное Вороновское предприятие мелиоративных систем"/>
        <s v="Дочернее унитарное предприятие &quot;Санаторий &quot;Неман-72&quot;"/>
        <s v="Дочернее унитарное предприятие по оказанию услуг &quot;Жилищно-коммунальная контора № 1&quot;"/>
        <s v="Дочернее унитарное Сморгонское предприятие мелиоративных систем"/>
        <s v="Дулько Станислав Станиславович"/>
        <s v="Дятловский филиал коммунального унитарного предприятия  по обеспечению топливом &quot;Гроднооблтопливо&quot;"/>
        <s v="Дятловское районное унитарное предприятие жилищно-коммунального хозяйства"/>
        <s v="Завод железобетонных конструкций Открытого акционерного общества &quot;Гроднопромстрой&quot;"/>
        <s v="Зайко Александр Николаевич"/>
        <s v="Закрытое акционерное общество &quot;СМУ №7 г.Лида&quot;"/>
        <s v="Зубович Дмитрий Иванович"/>
        <s v="Ивьевский филиал коммунального унитарного предприятия по обеспечению топливом &quot;Гроднооблтопливо&quot;"/>
        <s v="Иностранное общество с ограниченной ответственностью &quot;ВестЛоджинг&quot;"/>
        <s v="Иностранное общество с ограниченной ответственностью &quot;Корона&quot;"/>
        <s v="Ковальчук Дмитрий Владимирович"/>
        <s v="Коммунальное производственное сельскохозяйственное унитарное предприятие &quot;Гродненская птицефабрика&quot;"/>
        <s v="Коммунальное производственное унитарное предприятие &quot;Берестовицкая сельхозтехника&quot;"/>
        <s v="Коммунальное сельскохозяйственное унитарное предприятие &quot;Крейванцы&quot;"/>
        <s v="Коммунальное сельскохозяйственное унитарное предприятие &quot;Мисевичи&quot;"/>
        <s v="Коммунальное сельскохозяйственное унитарное предприятие &quot;Неверовичи&quot;"/>
        <s v="Коммунальное сельскохозяйственное унитарное предприятие &quot;Песковцы&quot;"/>
        <s v="Коммунальное сельскохозяйственное унитарное предприятие &quot;Хвиневичи&quot;"/>
        <s v="Коммунальное унитарное дочернее предприятие &quot;Управление капитального строительства Слонимского района&quot;"/>
        <s v="Коммунальное унитарное кинозрелищное предприятие &quot;Мостыкиновидеосеть&quot;"/>
        <s v="Коммунальное унитарное предприятие мелиоративных систем &quot;Дятловское ПМС&quot;"/>
        <s v="Левкевич Сергей Михайлович"/>
        <s v="Мажанков Иван Иванович"/>
        <s v="Милошевич Елена Ивановна"/>
        <s v="Мичурин Николай Анатольевич"/>
        <s v="Нетецкая Светлана Федоровна"/>
        <s v="Новогрудские Дары филиал открытого акционерного общества &quot;Лидский молочно-консервный комбинат&quot;"/>
        <s v="Областное унитарное предприятие &quot;Гродномелиоводхоз&quot;"/>
        <s v="Областное унитарное проектное предприятие &quot;Институт Гродногражданпроект&quot;"/>
        <s v="Общество с дополнительной ответственностью &quot;ДиКСиТорг&quot;"/>
        <s v="Общество с дополнительной ответственностью &quot;КомРадТорг&quot;"/>
        <s v="Общество с ограниченной ответственностью &quot;Автомобильные Партнёры&quot;"/>
        <s v="Общество с ограниченной ответственностью &quot;АЙТИ-Электроникс&quot;"/>
        <s v="Общество с ограниченной ответственностью &quot;АЛБ-импэкс&quot;"/>
        <s v="Общество с ограниченной ответственностью &quot;Алитэкс Плюс&quot;"/>
        <s v="Общество с ограниченной ответственностью &quot;Арбитр&quot;"/>
        <s v="Общество с ограниченной ответственностью &quot;Ашхар&quot;"/>
        <s v="Общество с ограниченной ответственностью &quot;БАРСЕНА&quot;"/>
        <s v="Общество с ограниченной ответственностью &quot;Белагротерминал&quot;"/>
        <s v="Общество с ограниченной ответственностью &quot;БелБаскитЛид&quot;"/>
        <s v="Общество с ограниченной ответственностью &quot;БелЛеонТорг&quot;"/>
        <s v="Общество с ограниченной ответственностью &quot;БелЭнергоЦентр&quot;"/>
        <s v="Общество с ограниченной ответственностью &quot;Бонтон-Строй&quot;"/>
        <s v="Общество с ограниченной ответственностью &quot;Витаторгсервис&quot;"/>
        <s v="Общество с ограниченной ответственностью &quot;Главлеспром&quot;"/>
        <s v="Общество с ограниченной ответственностью &quot;Декантер&quot;"/>
        <s v="Общество с ограниченной ответственностью &quot;Зодчий&quot;"/>
        <s v="Общество с ограниченной ответственностью &quot;Кардена&quot;"/>
        <s v="Общество с ограниченной ответственностью &quot;КоВиКС&quot;"/>
        <s v="Общество с ограниченной ответственностью &quot;ЛБ Транс&quot;"/>
        <s v="Общество с ограниченной ответственностью &quot;ЛикБас&quot; г.Лида"/>
        <s v="Общество с ограниченной ответственностью &quot;Люмер&quot;"/>
        <s v="Общество с ограниченной ответственностью &quot;МАКЕЙ&quot;"/>
        <s v="Общество с ограниченной ответственностью &quot;МедЛен&quot;"/>
        <s v="Общество с ограниченной ответственностью &quot;Мирсититорг&quot;"/>
        <s v="Общество с ограниченной ответственностью &quot;Мостытепломонтаж&quot;"/>
        <s v="Общество с ограниченной ответственностью &quot;Неманэлектрострой&quot;"/>
        <s v="Общество с ограниченной ответственностью &quot;Прометей&quot;"/>
        <s v="Общество с ограниченной ответственностью &quot;ПрофСантехСервис&quot;"/>
        <s v="Общество с ограниченной ответственностью &quot;Раше&quot;"/>
        <s v="Общество с ограниченной ответственностью &quot;РуВиСервис&quot;"/>
        <s v="Общество с ограниченной ответственностью &quot;СервисПромПак&quot;"/>
        <s v="Общество с ограниченной ответственностью &quot;Сильва Лоджистик БиУай&quot;"/>
        <s v="Общество с ограниченной ответственностью &quot;Слонимская фабрика мягкой мебели&quot;"/>
        <s v="Общество с ограниченной ответственностью &quot;СТимУл Света&quot;"/>
        <s v="Общество с ограниченной ответственностью &quot;СтройТрест № 22&quot;"/>
        <s v="Общество с ограниченной ответственностью &quot;Техкомплекс&quot;(ТЕК) г.Гродно"/>
        <s v="Общество с ограниченной ответственностью &quot;Топ Комфорт&quot;"/>
        <s v="Общество с ограниченной ответственностью &quot;ФОРИНИЯ&quot;"/>
        <s v="Общество с ограниченной ответственностью &quot;ХАВЕР ВУ металлотканый завод&quot;"/>
        <s v="Общество с ограниченной ответственностью &quot;Четыре Солнца&quot;"/>
        <s v="Общество с ограниченной ответственностью &quot;Шведофф&quot;"/>
        <s v="Общество с ограниченной ответственностью &quot;Эксклюзив&quot;"/>
        <s v="Общество с ограниченной ответственностью &quot;Элис&quot; г. Сморгонь"/>
        <s v="Общество с ограниченной ответственностью &quot;Югэлектромонтаж&quot; Российская Федерация"/>
        <s v="Общество с ограниченной ответственностью &quot;Юпекс &quot;"/>
        <s v="Общество с ограниченной ответственностью &quot;ЮРНИТеК&quot;"/>
        <s v="Окунева Янина Ивановна"/>
        <s v="Олешкевич Артём Иванович"/>
        <s v="Островецкий филиал КУП по обеспечению топливом &quot;Гроднооблтопливо&quot;"/>
        <s v="Открытое акционерное общество &quot;Агрокомбинат &quot;Скидельский&quot;"/>
        <s v="Открытое акционерное общество &quot;Аэлита Люкс&quot;"/>
        <s v="Открытое акционерное общество &quot;Бакалея Гродно&quot;"/>
        <s v="Открытое акционерное общество &quot;БелКредо&quot;"/>
        <s v="Открытое акционерное общество &quot;Василишки&quot;"/>
        <s v="Открытое акционерное общество &quot;Волковысский машиностроительный завод&quot;"/>
        <s v="Открытое акционерное общество &quot;ВолМет&quot; г.Волковыск"/>
        <s v="Открытое акционерное общество &quot;Вороновская сельхозтехника&quot;"/>
        <s v="Открытое акционерное общество &quot;Гродненская табачная фабрика &quot;Неман&quot;"/>
        <s v="Открытое акционерное общество &quot;Гродненский завод торгового машиностроения&quot;"/>
        <s v="Открытое акционерное общество &quot;ГродноАТЭП&quot;"/>
        <s v="Открытое акционерное общество &quot;Гродножелезобетон&quot;"/>
        <s v="Открытое акционерное общество &quot;Гродномонтажавтоматика&quot;"/>
        <s v="Открытое акционерное общество &quot;Гроднорайагросервис&quot;"/>
        <s v="Открытое акционерное общество &quot;Гронитекс&quot;"/>
        <s v="Открытое акционерное общество &quot;ЖЭС г. Волковыска&quot;"/>
        <s v="Открытое акционерное общество &quot;Кошелево-Агро&quot;"/>
        <s v="Открытое акционерное общество &quot;Лакокраска&quot; г.Лида"/>
        <s v="Открытое акционерное общество &quot;Лида-агротехсервис&quot;"/>
        <s v="Открытое акционерное общество &quot;Лидагазстрой&quot;"/>
        <s v="Открытое акционерное общество &quot;Лиданефтепродукт&quot;"/>
        <s v="Открытое акционерное общество &quot;Лидские пищевые концентраты&quot;"/>
        <s v="Открытое акционерное общество &quot;Лидский завод электроизделий&quot;"/>
        <s v="Открытое акционерное общество &quot;Лидский литейно-механический завод&quot;"/>
        <s v="Открытое акционерное общество &quot;Лидский молочно-консервный комбинат&quot;"/>
        <s v="Открытое акционерное общество &quot;Лидское пиво&quot;"/>
        <s v="Открытое акционерное общество &quot;Лидское ремонтно-строительное предприятие №17&quot;"/>
        <s v="Открытое акционерное общество &quot;Новогрудский комбинат школьного питания&quot;"/>
        <s v="Открытое акционерное общество &quot;Принеманский&quot;"/>
        <s v="Открытое акционерное общество &quot;Рогозницкий крахмальный завод &quot;"/>
        <s v="Открытое акционерное общество &quot;Слониммебель&quot;"/>
        <s v="Открытое акционерное общество &quot;Сморгонский завод оптического станкостроения&quot;"/>
        <s v="Открытое акционерное общество &quot;Строительно-монтажный трест № 19&quot;"/>
        <s v="Открытое акционерное общество &quot;Щучинагрохимсервис&quot;"/>
        <s v="Открытое акционерное общество &quot;Щучинский завод &quot;Автопровод&quot;"/>
        <s v="Первичная профсоюзная организация коммунального унитарного предприятия &quot;Детский реабилитационно-оздоровительный центр &quot;Лесная поляна&quot; Белорусского профессионального союза работников образования и науки"/>
        <s v="Попко Виталий Викторович"/>
        <s v="Приход храма Собора всех Белорусских Святых г. Гродно Гродненской епархии Белорусской Православной Церкви"/>
        <s v="Производственное коммунальное унитарное предприятие &quot;Совхоз Сморгонский&quot;"/>
        <s v="Производственное унитарное предприятие &quot;Цемстрой&quot;"/>
        <s v="Производственный кооператив &quot;Специализированная передвижная механизированная колонна № 66&quot; г.Гродно"/>
        <s v="Производственный кооператив имени В.И.КРЕМКО"/>
        <s v="Производственный участок &quot;Свислочская фабрика лозовой мебели&quot; ОАО &quot;Гроднопромстрой&quot;"/>
        <s v="Районное унитарное сельскохозяйственное предприятие &quot;Массоляны&quot;"/>
        <s v="Ремонтно-строительное унитарное предприятие &quot;Азот Рем Строй&quot;"/>
        <s v="Республиканское унитарное предприятие автомобильных дорог &quot;Гродноавтодор&quot;"/>
        <s v="Республиканское унитарное производственное предприятие &quot;Одиннадцать&quot;"/>
        <s v="Сазон Андрей Сергеевич"/>
        <s v="Сальманович Виталий Вацлавович"/>
        <s v="Сельскохозяйственное унитарное предприятие &quot;МилкАгро&quot;"/>
        <s v="Сельскохозяйственный производственный кооператив &quot;МАЯК-Заполье&quot;"/>
        <s v="Сельскохозяйственный производственный кооператив &quot;Свислочь&quot;"/>
        <s v="Сельскохозяйственный производственный кооператив &quot;Свитязянка-2003&quot;"/>
        <s v="Сельскохозяйственный производственный кооператив &quot;Сынковичи&quot;"/>
        <s v="Семенова Ольга Яновна"/>
        <s v="Симонов Юрий Сергеевич"/>
        <s v="Слонимское общество с ограниченной ответственностью &quot;Сельстройгаз&quot;"/>
        <s v="Слонимское торговое открытое акционерное общество &quot;Св?танак&quot;"/>
        <s v="Снабженческо-производственное унитарное предприятие &quot;Лидский зооветснаб&quot;"/>
        <s v="Совместное общество с ограниченной ответственностью &quot;Бел-Пласт Интернэшнл&quot;"/>
        <s v="Совместное общество с ограниченной ответственностью &quot;ЗОВ-ПРОФИЛЬ&quot;"/>
        <s v="Совместное общество с ограниченной ответственностью &quot;Конте Спа&quot;"/>
        <s v="Совместное общество с ограниченной ответственностью &quot;Суперпак инвест&quot;"/>
        <s v="Спортивное учреждение &quot;Гродненский футбольный клуб &quot;Неман&quot;"/>
        <s v="Строительное управление №210 Открытого акционерного общества &quot;Гроднопромстрой&quot;"/>
        <s v="Технологический колледж учреждения образования &quot;Гродненский гос.университет имени Я.Купалы&quot;"/>
        <s v="Торговое открытое акционерное общество &quot;Гродно Культторг&quot;"/>
        <s v="Торговое унитарное предприятие &quot;Слонимский торгмаркет&quot;"/>
        <s v="Торговое унитарное предприятие &quot;ТОП-Книга&quot;"/>
        <s v="Унитарное коммунальное предприятие магазин № 1 &quot;Дом торговли&quot; г.Лида"/>
        <s v="Унитарное сельскохозяйственное предприятие &quot;Новый Двор-Агро&quot;"/>
        <s v="Унитарное сельскохозяйственное предприятие &quot;Совхоз Великосельский&quot; Свислочского района"/>
        <s v="Унитарное частное торговое предприятие &quot;АнаВир&quot; Романюка А. П."/>
        <s v="Учреждение &quot;Вороновская районная организационная структура&quot; республиканского государственно-общественного объединения &quot;Белорусское общество охотников и рыболовов&quot;"/>
        <s v="Учреждение &quot;Музей &quot;Замковый комплекс &quot;Мир&quot;"/>
        <s v="Учреждение &quot;Новодевятковичский дом-интернат для одиноких и престарелых граждан&quot;"/>
        <s v="Учреждение здравоохранения &quot;Берестовицкая центральная районная больница&quot;"/>
        <s v="Учреждение здравоохранения &quot;Волковысская центральная районная больница&quot;"/>
        <s v="Учреждение здравоохранения &quot;Вороновская центральная районная больница&quot;"/>
        <s v="Учреждение здравоохранения &quot;Городская клиническая больница скорой медицинской помощи г.Гродно&quot;"/>
        <s v="Учреждение здравоохранения &quot;Гродненская областная инфекционная клиническая больница&quot;"/>
        <s v="Учреждение здравоохранения &quot;Гродненская университетская клиника&quot;"/>
        <s v="Учреждение здравоохранения &quot;Гродненский областной клинический кардиологический центр&quot;"/>
        <s v="Учреждение здравоохранения &quot;Гродненский областной клинический центр &quot;Психиатрия-наркология&quot;"/>
        <s v="Учреждение здравоохранения &quot;Гродненский областной клинический центр &quot;Фтизиатрия&quot;"/>
        <s v="Учреждение здравоохранения &quot;Дятловская центральная районная больница&quot;"/>
        <s v="Учреждение здравоохранения &quot;Лидская центральная районная больница&quot;"/>
        <s v="Учреждение здравоохранения &quot;Мостовская центральная районная больница&quot;"/>
        <s v="Учреждение здравоохранения &quot;Ошмянская центральная районная больница&quot;"/>
        <s v="Учреждение здравоохранения &quot;Свислочская центральная районная больница&quot;"/>
        <s v="Учреждение здравоохранения &quot;Слонимская центральная районная больница&quot;"/>
        <s v="Учреждение здравоохранения &quot;Сморгонская центральная районная больница&quot;"/>
        <s v="Учреждение здравоохранения &quot;Центральная городская стоматологическая поликлиника г.Гродно&quot;"/>
        <s v="Учреждение образования &quot;Государственная гимназия №1 г.п.Зельва&quot;"/>
        <s v="Учреждение образования &quot;Гродненский государственный аграрный университет&quot;"/>
        <s v="Учреждение образования &quot;Гродненский государственный колледж искусств&quot;"/>
        <s v="Учреждение образования &quot;Гродненский государственный музыкальный колледж&quot;"/>
        <s v="Учреждение образования &quot;Гродненский государственный областной Дворец творчества детей и молодежи&quot;"/>
        <s v="Учреждение образования &quot;Гродненский государственный университет имени Янки Купалы&quot;"/>
        <s v="Учреждение образования &quot;Гродненский колледж экономики и управления&quot; Белкоопсоюза"/>
        <s v="Учреждение образования &quot;Ивьевский государственный сельскохозяйственный профессиональный лицей&quot;"/>
        <s v="Учреждение образования &quot;Новогрудский государственный сельскохозяйственный профессиональный лицей&quot;"/>
        <s v="Учреждение образования &quot;Озерская государственная санаторная школа-интернат Гродненского района&quot;"/>
        <s v="Учреждение образования &quot;Ошмянский государственный аграрно-экономический колледж&quot;"/>
        <s v="Учреждение образования &quot;Скидельский государственный сельскохозяйственный профессиональный лицей&quot;"/>
        <s v="Учреждение образования &quot;Слонимский государственный профессионально-технический колледж сельскохозяйственного производства&quot;"/>
        <s v="Филиал &quot;Автобусный парк № 3 г.Слоним&quot; Открытого акционерного общества &quot;Гроднооблавтотранс&quot;"/>
        <s v="Филиал &quot;Автобусный парк № 4 г.Волковыск&quot; открытого акционерного общества &quot;Гроднооблавтотранс&quot;"/>
        <s v="Филиал &quot;Автобусный парк № 5 г.Новогрудок&quot; ОАО &quot;Гроднооблавтотранс&quot;"/>
        <s v="Филиал &quot;Автомобильный парк № 17 г.Сморгонь&quot; открытого акционерного общества &quot;Гроднооблавтотранс&quot;"/>
        <s v="Филиал &quot;Автомобильный парк № 4 г.Островец&quot; ОАО &quot;Гроднооблавтотранс&quot;"/>
        <s v="Филиал &quot;Волковыск&quot; закрытого акционерного общества &quot;Доброном&quot;"/>
        <s v="Филиал &quot;Дорожно-эксплутационное управление № 52&quot; республиканского унитарного предприятия автомобильных дорог &quot;Гродноавтодор&quot;&quot;"/>
        <s v="Филиал &quot;Князево&quot;открытого акционерного общества &quot;Агрокомбинат &quot;Скидельский&quot;"/>
        <s v="Филиал &quot;Новогрудский хлебозавод&quot; открытого акционерного общества &quot; Гроднохлебпром&quot;"/>
        <s v="Филиал &quot;Санаторий &quot;Поречье&quot; Открытого акционерного общества &quot;Белагроздравница&quot;"/>
        <s v="Филиал &quot;Санаторий &quot;Радон&quot; открытого  акционерного общества  &quot;Белагроздравница&quot;"/>
        <s v="Филиал &quot;Скидельский&quot; открытого акционерного общества &quot;Агрокомбинат &quot;Скидельский&quot;"/>
        <s v="Филиал &quot;Сморгонский хлебозавод&quot; открытого акционерного общества &quot;Гроднохлебпром&quot;"/>
        <s v="Филиал Волковысский хлебозавод Открытого акционерного общества  &quot;Гроднохлебпром&quot;"/>
        <s v="ФИРМА МОКА сельскохозяйственное торгово-производственное общество с ограниченной ответственностью г.Гродно"/>
        <s v="Частное производственно-торговое унитарное предприятие &quot;КолоритСтиль&quot;"/>
        <s v="Частное производственное унитарное предприятие &quot;АРТПЛЮС&quot;"/>
        <s v="Частное производственное унитарное предприятие &quot;Элит-Профи&quot;"/>
        <s v="Частное строительное унитарное предприятие &quot;Фазендастрой&quot;"/>
        <s v="Частное торговое унитарное предприятие &quot;АлесяТорг&quot;"/>
        <s v="Частное торговое унитарное предприятие &quot;Андина&quot;"/>
        <s v="Частное торговое унитарное предприятие &quot;АссортиТрио&quot;"/>
        <s v="Частное торговое унитарное предприятие &quot;Белара-Строй&quot;"/>
        <s v="Частное торговое унитарное предприятие &quot;БенВестито&quot;"/>
        <s v="Частное торговое унитарное предприятие &quot;ВасилекСервис&quot;"/>
        <s v="Частное торговое унитарное предприятие &quot;ВИВАТпродсервис&quot;"/>
        <s v="Частное торговое унитарное предприятие &quot;Гранд Гудвин&quot;"/>
        <s v="Частное торговое унитарное предприятие &quot;Димисс-прод&quot;"/>
        <s v="Частное торговое унитарное предприятие &quot;Илиса Трэйд&quot;"/>
        <s v="Частное торговое унитарное предприятие &quot;ИрдисТорг&quot;"/>
        <s v="Частное торговое унитарное предприятие &quot;Краскоторг&quot;"/>
        <s v="Частное торговое унитарное предприятие &quot;ЛинияМикс&quot;"/>
        <s v="Частное торговое унитарное предприятие &quot;НАСТЛЕ&quot;"/>
        <s v="Частное торговое унитарное предприятие &quot;Непоседа&quot;"/>
        <s v="Частное торговое унитарное предприятие &quot;Римером&quot; Звегинцевой Ирины Дмитриевны"/>
        <s v="Частное торговое унитарное предприятие &quot;Селютан&quot;"/>
        <s v="Частное торговое унитарное предприятие &quot;ТанСервис&quot;"/>
        <s v="Частное торговое унитарное предприятие &quot;ТИБОРС-ГОЛД&quot;"/>
        <s v="Частное торговое унитарное предприятие &quot;Уютный дворик&quot;"/>
        <s v="Частное торговое унитарное предприятие &quot;Юльвен&quot;"/>
        <s v="Частное транспортное унитарное предприятие &quot;Лидис-Транс&quot;"/>
        <s v="Частное транспортное унитарное предприятие &quot;Транспортная компания Гуриновича&quot;"/>
        <s v="Частное унитарное предприятие по антикризисному управлению &quot;НисаБел&quot;"/>
        <s v="Частное унитарное предприятие по оказанию услуг &quot;КАнВа-сервис&quot;"/>
        <s v="Частное унитарное производственное предприятие &quot;МОДА-ЭКСКЛЮЗИВ&quot;"/>
        <s v="Частное унитарное транспортно-экспедиционное предприятие &quot;Волович-Транс&quot;"/>
        <s v="Черёмин Виктор Павлович"/>
        <s v="Черневич Евгений Станиславович"/>
        <s v="Щемелев Александр Александрович"/>
        <s v="Щучинский филиал открытого акционерного общества &quot;Молочный Мир&quot;"/>
        <m/>
      </sharedItems>
    </cacheField>
    <cacheField name="Государственный орган, утвердивший сводный план проверок" numFmtId="0">
      <sharedItems containsBlank="1" count="16"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комитет по стандартизации"/>
        <s v="Гродненский облисполком"/>
        <s v="Комитет государственного контроля"/>
        <s v="Министерство антимонопольного регулирования и торговли"/>
        <s v="Министерство внутренних дел"/>
        <s v="Министерство здравоохранения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Министерство экономики"/>
        <s v="Национальный статистический комитет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500839157" count="44">
        <n v="100061974"/>
        <n v="100377891"/>
        <n v="100557794"/>
        <n v="102281853"/>
        <n v="102295304"/>
        <n v="102300781"/>
        <n v="500006082"/>
        <n v="500006968"/>
        <n v="500007405"/>
        <n v="500007780"/>
        <n v="500007910"/>
        <n v="500009464"/>
        <n v="500011082"/>
        <n v="500013151"/>
        <n v="500017619"/>
        <n v="500019014"/>
        <n v="500020802"/>
        <n v="500027345"/>
        <n v="500031627"/>
        <n v="500033127"/>
        <n v="500041090"/>
        <n v="500049290"/>
        <n v="500050200"/>
        <n v="500055958"/>
        <n v="500056847"/>
        <n v="500068377"/>
        <n v="500080168"/>
        <n v="500088490"/>
        <n v="500103566"/>
        <n v="500105025"/>
        <n v="500135061"/>
        <n v="500153246"/>
        <n v="500159959"/>
        <n v="500174777"/>
        <n v="500199703"/>
        <n v="500201742"/>
        <n v="500208683"/>
        <n v="500213933"/>
        <n v="500231258"/>
        <n v="500437497"/>
        <n v="500554959"/>
        <n v="500563252"/>
        <n v="500839157"/>
        <m/>
      </sharedItems>
    </cacheField>
    <cacheField name="Наименование контролирующего (надзорного) органа" numFmtId="0">
      <sharedItems containsBlank="1" count="71">
        <s v="Берестовицкая районная инспекция природных ресурсов и охраны окружающей среды"/>
        <s v="Волковысская городская и районная инспекция природных ресурсов и охраны окружающей среды"/>
        <s v="Вороновская районная инспекция природных ресурсов и охраны окружающей среды"/>
        <s v="Главное статистическое управление Гродненской области"/>
        <s v="Главное управление Министерства финансов Республики Беларусь по Гродненской области"/>
        <s v="Главное финансовое управление Гродненского облисполкома"/>
        <s v="Государственная инспекция охраны животного и растительного мира при Президенте Республики Беларусь"/>
        <s v="Гродненская городская и районная инспекция природных ресурсов и охраны окружающей среды"/>
        <s v="Гроднен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Гродненская транспортная прокуратура"/>
        <s v="Гродненский городско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Гродненский областной исполнительный комитет"/>
        <s v="Гродненский областной комитет природных ресурсов и охраны окружающей среды"/>
        <s v="Гродненский областной территориальный отдел по санации и банкротству Министерства экономики Республики Беларусь"/>
        <s v="Гродненское областное управление Департамента государственной инспекции труда Министерства труда и социальной защиты Республики Беларусь"/>
        <s v="Гродненское областное управление по надзору за рациональным использованием топливно-энергетических ресурсов"/>
        <s v="Гродненское областное управление Фонда социальной защиты населения Министерства труда и социальной защиты Республики Беларусь"/>
        <s v="ГУ &quot;Берестовицкий районный центр гигиены и эпидемиологии&quot;"/>
        <s v="ГУ &quot;Волковысский зональный центр гигиены и эпидемиологии&quot;"/>
        <s v="ГУ &quot;Вороновский районный центр гигиены и эпидемиологии&quot;"/>
        <s v="ГУ &quot;Гродненский зональный центр гигиены и эпидемиологии&quot;"/>
        <s v="ГУ &quot;Дятловский районный центр гигиены и эпидемиологии&quot;"/>
        <s v="ГУ &quot;Зельвенский районный центр гигиены и эпидемиологии&quot;"/>
        <s v="ГУ &quot;Ивьевский районный центр гигиены и эпидемиологии&quot;"/>
        <s v="ГУ &quot;Кореличский районный центр гигиены и эпидемиологии&quot;"/>
        <s v="ГУ &quot;Лидский зональный центр гигиены и эпидемиологии&quot;"/>
        <s v="ГУ &quot;Мостовский районный центр гигиены и эпидемиологии&quot;"/>
        <s v="ГУ &quot;Новогрудский зональный центр гигиены и эпидемиологии&quot;"/>
        <s v="ГУ &quot;Островецкий районный центр гигиены и эпидемиологии&quot;"/>
        <s v="ГУ &quot;Ошмянский районный центр гигиены и эпидемиологии&quot;"/>
        <s v="ГУ &quot;Свислочский районный центр гигиены и эпидемиологии&quot;"/>
        <s v="ГУ &quot;Слонимский зональный центр гигиены и эпидемиологии&quot;"/>
        <s v="ГУ &quot;Сморгонский зональный центр гигиены и эпидемиологии&quot;"/>
        <s v="ГУ &quot;Щучинский зональный центр гигиены и эпидемиологии&quot;"/>
        <s v="Департамент по надзору за безопасным ведением работ в промышленности Министерства по чрезвычайным ситуациям Республики Беларусь"/>
        <s v="Дятловская районная инспекция природных ресурсов и охраны окружающей среды"/>
        <s v="Дятлов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Зельвенская районная инспекция природных ресурсов и охраны окружающей среды"/>
        <s v="Зельвен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Ивьевская районная инспекция природных ресурсов и охраны окружающей среды"/>
        <s v="Комитет государственного контроля Гродненской области"/>
        <s v="Кореличская районная инспекция природных ресурсов и охраны окружающей среды"/>
        <s v="Лидская городская и районная инспекция природных ресурсов и охраны окружающей среды"/>
        <s v="Лид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Министерство антимонопольного регулирования и торговли Республики Беларусь"/>
        <s v="Министерство внутренних дел Республики Беларусь"/>
        <s v="Мостовская районная инспекция природных ресурсов и охраны окружающей среды"/>
        <s v="Мостов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Новогрудская городская и районная инспекция природных ресурсов и охраны окружающей среды"/>
        <s v="Новогруд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Островецкая районная инспекция природных ресурсов и охраны окружающей среды"/>
        <s v="Островец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Ошмянская районная инспекция природных ресурсов и охраны окружающей среды"/>
        <s v="Прокуратура Лидского района"/>
        <s v="Свислочская районная инспекция природных ресурсов и охраны окружающей среды"/>
        <s v="Свислоч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Слонимская городская и районная инспекция природных ресурсов и охраны окружающей среды"/>
        <s v="Сморгонская городская и районная инспекция природных ресурсов и охраны окружающей среды"/>
        <s v="Сморгон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Финансовый отдел Вороновского райисполкома"/>
        <s v="Финансовый отдел Гродненского горисполкома"/>
        <s v="Финансовый отдел Гродненского райисполкома"/>
        <s v="Финансовый отдел Дятловского райисполкома"/>
        <s v="Финансовый отдел Ивьевского райисполкома"/>
        <s v="Финансовый отдел Кореличского райисполкома"/>
        <s v="Финансовый отдел Новогрудского райисполкома"/>
        <s v="Финансовый отдел Щучинского райисполкома"/>
        <s v="Щучинская районная инспекция природных ресурсов и охраны окружающей среды"/>
        <s v="Щучинский районный отдел по чрезвычайным ситуациям учреждения &quot;Гроднен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80151143608" maxValue="80173583589" count="101">
        <n v="80151143608"/>
        <n v="80151174051"/>
        <n v="80151174468"/>
        <n v="80151224822"/>
        <n v="80151251035"/>
        <n v="80151262110"/>
        <n v="80151333002"/>
        <n v="80151333764"/>
        <n v="80151373598"/>
        <n v="80151374080"/>
        <n v="80151420175"/>
        <n v="80151420542"/>
        <n v="80151428941"/>
        <n v="80151429348"/>
        <n v="80151479848"/>
        <n v="80151563528"/>
        <n v="80151564756"/>
        <n v="80151564852"/>
        <n v="80152337000"/>
        <n v="80152451279"/>
        <n v="80152554942"/>
        <n v="80152554956"/>
        <n v="80152554972"/>
        <n v="80152554976"/>
        <n v="80152556267"/>
        <n v="80152559457"/>
        <n v="80152559754"/>
        <n v="80152603086"/>
        <n v="80152606528"/>
        <n v="80152620160"/>
        <n v="80152620171"/>
        <n v="80152622048"/>
        <n v="80152625607"/>
        <n v="80152625714"/>
        <n v="80152696269"/>
        <n v="80152719600"/>
        <n v="80152721420"/>
        <n v="80152738016"/>
        <n v="80152798805"/>
        <n v="80152798816"/>
        <n v="80152798826"/>
        <n v="80154522666"/>
        <n v="80154548725"/>
        <n v="80154611269"/>
        <n v="80154621041"/>
        <n v="80154622830"/>
        <n v="80154645765"/>
        <n v="80154646501"/>
        <n v="80154646549"/>
        <n v="80156222423"/>
        <n v="80156243935"/>
        <n v="80156266014"/>
        <n v="80156321252"/>
        <n v="80156361303"/>
        <n v="80156361925"/>
        <n v="80156367249"/>
        <n v="80156369060"/>
        <n v="80156470606"/>
        <n v="80156470927"/>
        <n v="80156472174"/>
        <n v="80159128905"/>
        <n v="80159175966"/>
        <n v="80159177180"/>
        <n v="80159237985"/>
        <n v="80159238189"/>
        <n v="80159239270"/>
        <n v="80159241706"/>
        <n v="80159246814"/>
        <n v="80159370275"/>
        <n v="80159376209"/>
        <n v="80159376909"/>
        <n v="80159421152"/>
        <n v="80159421759"/>
        <n v="80159444347"/>
        <n v="80159445397"/>
        <n v="80159521915"/>
        <n v="80159562919"/>
        <n v="80159569027"/>
        <n v="80159621748"/>
        <n v="80159673925"/>
        <n v="80159674760"/>
        <n v="80159722217"/>
        <n v="80159722340"/>
        <n v="80159744720"/>
        <n v="80159761001"/>
        <n v="80159761511"/>
        <n v="80159765641"/>
        <n v="80172184745"/>
        <n v="80173472597"/>
        <n v="80173583589"/>
        <s v="80151421599, 80152554925"/>
        <s v="80152554929, 80152554956"/>
        <s v="80152554935, 80152554925"/>
        <s v="80152554935, 80152554950"/>
        <s v="80152554942, 80152554972"/>
        <s v="80152554950, 80152554929"/>
        <s v="80152606120, 80152606122"/>
        <s v="80152791792, 80152791788"/>
        <s v="80172934184, 80173754786"/>
        <s v="80173097771, 80172187965"/>
        <m/>
      </sharedItems>
    </cacheField>
    <cacheField name="Месяц начала проверки" numFmtId="0">
      <sharedItems containsBlank="1" count="7">
        <s v="Август  "/>
        <s v="Декабрь "/>
        <s v="Июль    "/>
        <s v="Ноябрь  "/>
        <s v="Октябрь "/>
        <s v="Сентябрь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2">
  <r>
    <x v="0"/>
    <x v="6"/>
    <x v="179"/>
    <x v="9"/>
    <x v="26"/>
    <x v="2"/>
    <x v="73"/>
    <x v="2"/>
  </r>
  <r>
    <x v="1"/>
    <x v="16"/>
    <x v="248"/>
    <x v="2"/>
    <x v="42"/>
    <x v="8"/>
    <x v="28"/>
    <x v="2"/>
  </r>
  <r>
    <x v="2"/>
    <x v="28"/>
    <x v="189"/>
    <x v="2"/>
    <x v="40"/>
    <x v="15"/>
    <x v="32"/>
    <x v="2"/>
  </r>
  <r>
    <x v="2"/>
    <x v="28"/>
    <x v="189"/>
    <x v="8"/>
    <x v="0"/>
    <x v="34"/>
    <x v="33"/>
    <x v="2"/>
  </r>
  <r>
    <x v="2"/>
    <x v="28"/>
    <x v="189"/>
    <x v="8"/>
    <x v="33"/>
    <x v="43"/>
    <x v="41"/>
    <x v="2"/>
  </r>
  <r>
    <x v="3"/>
    <x v="48"/>
    <x v="185"/>
    <x v="4"/>
    <x v="38"/>
    <x v="40"/>
    <x v="38"/>
    <x v="2"/>
  </r>
  <r>
    <x v="3"/>
    <x v="48"/>
    <x v="185"/>
    <x v="8"/>
    <x v="0"/>
    <x v="34"/>
    <x v="33"/>
    <x v="2"/>
  </r>
  <r>
    <x v="4"/>
    <x v="50"/>
    <x v="89"/>
    <x v="8"/>
    <x v="33"/>
    <x v="10"/>
    <x v="19"/>
    <x v="2"/>
  </r>
  <r>
    <x v="5"/>
    <x v="62"/>
    <x v="41"/>
    <x v="12"/>
    <x v="41"/>
    <x v="4"/>
    <x v="97"/>
    <x v="2"/>
  </r>
  <r>
    <x v="6"/>
    <x v="67"/>
    <x v="186"/>
    <x v="9"/>
    <x v="26"/>
    <x v="7"/>
    <x v="30"/>
    <x v="2"/>
  </r>
  <r>
    <x v="7"/>
    <x v="73"/>
    <x v="257"/>
    <x v="2"/>
    <x v="42"/>
    <x v="8"/>
    <x v="28"/>
    <x v="2"/>
  </r>
  <r>
    <x v="328"/>
    <x v="328"/>
    <x v="328"/>
    <x v="15"/>
    <x v="43"/>
    <x v="70"/>
    <x v="100"/>
    <x v="6"/>
  </r>
  <r>
    <x v="7"/>
    <x v="73"/>
    <x v="257"/>
    <x v="7"/>
    <x v="23"/>
    <x v="21"/>
    <x v="56"/>
    <x v="2"/>
  </r>
  <r>
    <x v="8"/>
    <x v="101"/>
    <x v="259"/>
    <x v="2"/>
    <x v="42"/>
    <x v="8"/>
    <x v="28"/>
    <x v="2"/>
  </r>
  <r>
    <x v="9"/>
    <x v="107"/>
    <x v="256"/>
    <x v="11"/>
    <x v="19"/>
    <x v="16"/>
    <x v="26"/>
    <x v="2"/>
  </r>
  <r>
    <x v="10"/>
    <x v="127"/>
    <x v="169"/>
    <x v="2"/>
    <x v="42"/>
    <x v="8"/>
    <x v="42"/>
    <x v="2"/>
  </r>
  <r>
    <x v="11"/>
    <x v="142"/>
    <x v="284"/>
    <x v="11"/>
    <x v="19"/>
    <x v="16"/>
    <x v="26"/>
    <x v="2"/>
  </r>
  <r>
    <x v="12"/>
    <x v="177"/>
    <x v="319"/>
    <x v="8"/>
    <x v="0"/>
    <x v="34"/>
    <x v="33"/>
    <x v="2"/>
  </r>
  <r>
    <x v="13"/>
    <x v="179"/>
    <x v="295"/>
    <x v="11"/>
    <x v="28"/>
    <x v="14"/>
    <x v="43"/>
    <x v="2"/>
  </r>
  <r>
    <x v="14"/>
    <x v="181"/>
    <x v="83"/>
    <x v="2"/>
    <x v="42"/>
    <x v="8"/>
    <x v="42"/>
    <x v="2"/>
  </r>
  <r>
    <x v="15"/>
    <x v="187"/>
    <x v="146"/>
    <x v="2"/>
    <x v="42"/>
    <x v="8"/>
    <x v="42"/>
    <x v="2"/>
  </r>
  <r>
    <x v="16"/>
    <x v="189"/>
    <x v="230"/>
    <x v="0"/>
    <x v="35"/>
    <x v="53"/>
    <x v="46"/>
    <x v="2"/>
  </r>
  <r>
    <x v="17"/>
    <x v="199"/>
    <x v="121"/>
    <x v="2"/>
    <x v="42"/>
    <x v="8"/>
    <x v="27"/>
    <x v="2"/>
  </r>
  <r>
    <x v="328"/>
    <x v="328"/>
    <x v="328"/>
    <x v="15"/>
    <x v="43"/>
    <x v="70"/>
    <x v="100"/>
    <x v="6"/>
  </r>
  <r>
    <x v="18"/>
    <x v="202"/>
    <x v="30"/>
    <x v="2"/>
    <x v="42"/>
    <x v="8"/>
    <x v="28"/>
    <x v="2"/>
  </r>
  <r>
    <x v="19"/>
    <x v="207"/>
    <x v="154"/>
    <x v="9"/>
    <x v="26"/>
    <x v="54"/>
    <x v="8"/>
    <x v="2"/>
  </r>
  <r>
    <x v="20"/>
    <x v="213"/>
    <x v="264"/>
    <x v="11"/>
    <x v="19"/>
    <x v="16"/>
    <x v="26"/>
    <x v="2"/>
  </r>
  <r>
    <x v="21"/>
    <x v="214"/>
    <x v="47"/>
    <x v="12"/>
    <x v="41"/>
    <x v="4"/>
    <x v="97"/>
    <x v="2"/>
  </r>
  <r>
    <x v="22"/>
    <x v="215"/>
    <x v="100"/>
    <x v="10"/>
    <x v="3"/>
    <x v="59"/>
    <x v="98"/>
    <x v="2"/>
  </r>
  <r>
    <x v="23"/>
    <x v="236"/>
    <x v="58"/>
    <x v="8"/>
    <x v="33"/>
    <x v="49"/>
    <x v="82"/>
    <x v="2"/>
  </r>
  <r>
    <x v="24"/>
    <x v="237"/>
    <x v="300"/>
    <x v="2"/>
    <x v="42"/>
    <x v="8"/>
    <x v="27"/>
    <x v="2"/>
  </r>
  <r>
    <x v="25"/>
    <x v="249"/>
    <x v="0"/>
    <x v="7"/>
    <x v="22"/>
    <x v="32"/>
    <x v="63"/>
    <x v="2"/>
  </r>
  <r>
    <x v="26"/>
    <x v="264"/>
    <x v="155"/>
    <x v="11"/>
    <x v="28"/>
    <x v="14"/>
    <x v="85"/>
    <x v="2"/>
  </r>
  <r>
    <x v="27"/>
    <x v="265"/>
    <x v="147"/>
    <x v="9"/>
    <x v="26"/>
    <x v="46"/>
    <x v="15"/>
    <x v="2"/>
  </r>
  <r>
    <x v="28"/>
    <x v="274"/>
    <x v="150"/>
    <x v="11"/>
    <x v="28"/>
    <x v="14"/>
    <x v="25"/>
    <x v="2"/>
  </r>
  <r>
    <x v="328"/>
    <x v="328"/>
    <x v="328"/>
    <x v="15"/>
    <x v="43"/>
    <x v="70"/>
    <x v="100"/>
    <x v="6"/>
  </r>
  <r>
    <x v="29"/>
    <x v="278"/>
    <x v="48"/>
    <x v="12"/>
    <x v="41"/>
    <x v="4"/>
    <x v="97"/>
    <x v="2"/>
  </r>
  <r>
    <x v="30"/>
    <x v="279"/>
    <x v="216"/>
    <x v="11"/>
    <x v="28"/>
    <x v="14"/>
    <x v="25"/>
    <x v="2"/>
  </r>
  <r>
    <x v="31"/>
    <x v="281"/>
    <x v="90"/>
    <x v="8"/>
    <x v="33"/>
    <x v="10"/>
    <x v="19"/>
    <x v="2"/>
  </r>
  <r>
    <x v="32"/>
    <x v="290"/>
    <x v="29"/>
    <x v="12"/>
    <x v="41"/>
    <x v="4"/>
    <x v="97"/>
    <x v="2"/>
  </r>
  <r>
    <x v="33"/>
    <x v="291"/>
    <x v="135"/>
    <x v="2"/>
    <x v="42"/>
    <x v="8"/>
    <x v="27"/>
    <x v="2"/>
  </r>
  <r>
    <x v="34"/>
    <x v="292"/>
    <x v="84"/>
    <x v="2"/>
    <x v="42"/>
    <x v="8"/>
    <x v="27"/>
    <x v="2"/>
  </r>
  <r>
    <x v="35"/>
    <x v="301"/>
    <x v="157"/>
    <x v="11"/>
    <x v="28"/>
    <x v="14"/>
    <x v="43"/>
    <x v="2"/>
  </r>
  <r>
    <x v="36"/>
    <x v="306"/>
    <x v="4"/>
    <x v="10"/>
    <x v="3"/>
    <x v="59"/>
    <x v="98"/>
    <x v="2"/>
  </r>
  <r>
    <x v="37"/>
    <x v="325"/>
    <x v="46"/>
    <x v="3"/>
    <x v="18"/>
    <x v="67"/>
    <x v="13"/>
    <x v="2"/>
  </r>
  <r>
    <x v="38"/>
    <x v="326"/>
    <x v="101"/>
    <x v="11"/>
    <x v="28"/>
    <x v="14"/>
    <x v="25"/>
    <x v="2"/>
  </r>
  <r>
    <x v="39"/>
    <x v="3"/>
    <x v="265"/>
    <x v="11"/>
    <x v="19"/>
    <x v="16"/>
    <x v="26"/>
    <x v="0"/>
  </r>
  <r>
    <x v="328"/>
    <x v="328"/>
    <x v="328"/>
    <x v="15"/>
    <x v="43"/>
    <x v="70"/>
    <x v="100"/>
    <x v="6"/>
  </r>
  <r>
    <x v="40"/>
    <x v="4"/>
    <x v="17"/>
    <x v="2"/>
    <x v="42"/>
    <x v="8"/>
    <x v="28"/>
    <x v="0"/>
  </r>
  <r>
    <x v="41"/>
    <x v="9"/>
    <x v="243"/>
    <x v="9"/>
    <x v="26"/>
    <x v="54"/>
    <x v="8"/>
    <x v="0"/>
  </r>
  <r>
    <x v="42"/>
    <x v="13"/>
    <x v="273"/>
    <x v="8"/>
    <x v="33"/>
    <x v="49"/>
    <x v="82"/>
    <x v="0"/>
  </r>
  <r>
    <x v="43"/>
    <x v="18"/>
    <x v="196"/>
    <x v="2"/>
    <x v="40"/>
    <x v="15"/>
    <x v="32"/>
    <x v="0"/>
  </r>
  <r>
    <x v="44"/>
    <x v="21"/>
    <x v="39"/>
    <x v="2"/>
    <x v="42"/>
    <x v="8"/>
    <x v="42"/>
    <x v="0"/>
  </r>
  <r>
    <x v="44"/>
    <x v="21"/>
    <x v="39"/>
    <x v="11"/>
    <x v="19"/>
    <x v="16"/>
    <x v="26"/>
    <x v="0"/>
  </r>
  <r>
    <x v="45"/>
    <x v="22"/>
    <x v="16"/>
    <x v="2"/>
    <x v="42"/>
    <x v="8"/>
    <x v="28"/>
    <x v="0"/>
  </r>
  <r>
    <x v="46"/>
    <x v="25"/>
    <x v="204"/>
    <x v="10"/>
    <x v="3"/>
    <x v="59"/>
    <x v="98"/>
    <x v="0"/>
  </r>
  <r>
    <x v="47"/>
    <x v="35"/>
    <x v="88"/>
    <x v="4"/>
    <x v="38"/>
    <x v="40"/>
    <x v="38"/>
    <x v="0"/>
  </r>
  <r>
    <x v="47"/>
    <x v="35"/>
    <x v="88"/>
    <x v="9"/>
    <x v="26"/>
    <x v="2"/>
    <x v="73"/>
    <x v="0"/>
  </r>
  <r>
    <x v="48"/>
    <x v="46"/>
    <x v="12"/>
    <x v="2"/>
    <x v="42"/>
    <x v="8"/>
    <x v="28"/>
    <x v="0"/>
  </r>
  <r>
    <x v="328"/>
    <x v="328"/>
    <x v="328"/>
    <x v="15"/>
    <x v="43"/>
    <x v="70"/>
    <x v="100"/>
    <x v="6"/>
  </r>
  <r>
    <x v="48"/>
    <x v="46"/>
    <x v="12"/>
    <x v="7"/>
    <x v="7"/>
    <x v="18"/>
    <x v="4"/>
    <x v="0"/>
  </r>
  <r>
    <x v="49"/>
    <x v="61"/>
    <x v="229"/>
    <x v="2"/>
    <x v="42"/>
    <x v="8"/>
    <x v="27"/>
    <x v="0"/>
  </r>
  <r>
    <x v="49"/>
    <x v="61"/>
    <x v="229"/>
    <x v="4"/>
    <x v="38"/>
    <x v="40"/>
    <x v="39"/>
    <x v="0"/>
  </r>
  <r>
    <x v="49"/>
    <x v="61"/>
    <x v="229"/>
    <x v="14"/>
    <x v="30"/>
    <x v="3"/>
    <x v="50"/>
    <x v="0"/>
  </r>
  <r>
    <x v="50"/>
    <x v="77"/>
    <x v="190"/>
    <x v="9"/>
    <x v="26"/>
    <x v="42"/>
    <x v="44"/>
    <x v="0"/>
  </r>
  <r>
    <x v="51"/>
    <x v="84"/>
    <x v="218"/>
    <x v="11"/>
    <x v="28"/>
    <x v="14"/>
    <x v="25"/>
    <x v="0"/>
  </r>
  <r>
    <x v="52"/>
    <x v="89"/>
    <x v="94"/>
    <x v="3"/>
    <x v="21"/>
    <x v="63"/>
    <x v="52"/>
    <x v="0"/>
  </r>
  <r>
    <x v="52"/>
    <x v="89"/>
    <x v="94"/>
    <x v="11"/>
    <x v="19"/>
    <x v="16"/>
    <x v="26"/>
    <x v="0"/>
  </r>
  <r>
    <x v="52"/>
    <x v="89"/>
    <x v="94"/>
    <x v="12"/>
    <x v="41"/>
    <x v="4"/>
    <x v="97"/>
    <x v="0"/>
  </r>
  <r>
    <x v="52"/>
    <x v="89"/>
    <x v="94"/>
    <x v="14"/>
    <x v="30"/>
    <x v="3"/>
    <x v="53"/>
    <x v="0"/>
  </r>
  <r>
    <x v="53"/>
    <x v="93"/>
    <x v="181"/>
    <x v="4"/>
    <x v="38"/>
    <x v="40"/>
    <x v="40"/>
    <x v="0"/>
  </r>
  <r>
    <x v="54"/>
    <x v="105"/>
    <x v="79"/>
    <x v="11"/>
    <x v="19"/>
    <x v="16"/>
    <x v="26"/>
    <x v="0"/>
  </r>
  <r>
    <x v="55"/>
    <x v="115"/>
    <x v="201"/>
    <x v="9"/>
    <x v="26"/>
    <x v="46"/>
    <x v="15"/>
    <x v="0"/>
  </r>
  <r>
    <x v="328"/>
    <x v="328"/>
    <x v="328"/>
    <x v="15"/>
    <x v="43"/>
    <x v="70"/>
    <x v="100"/>
    <x v="6"/>
  </r>
  <r>
    <x v="56"/>
    <x v="116"/>
    <x v="226"/>
    <x v="2"/>
    <x v="42"/>
    <x v="8"/>
    <x v="42"/>
    <x v="0"/>
  </r>
  <r>
    <x v="57"/>
    <x v="130"/>
    <x v="13"/>
    <x v="1"/>
    <x v="4"/>
    <x v="6"/>
    <x v="18"/>
    <x v="0"/>
  </r>
  <r>
    <x v="57"/>
    <x v="130"/>
    <x v="13"/>
    <x v="4"/>
    <x v="38"/>
    <x v="40"/>
    <x v="38"/>
    <x v="0"/>
  </r>
  <r>
    <x v="58"/>
    <x v="131"/>
    <x v="138"/>
    <x v="11"/>
    <x v="28"/>
    <x v="14"/>
    <x v="85"/>
    <x v="0"/>
  </r>
  <r>
    <x v="59"/>
    <x v="132"/>
    <x v="119"/>
    <x v="12"/>
    <x v="41"/>
    <x v="4"/>
    <x v="97"/>
    <x v="0"/>
  </r>
  <r>
    <x v="60"/>
    <x v="137"/>
    <x v="207"/>
    <x v="8"/>
    <x v="33"/>
    <x v="58"/>
    <x v="67"/>
    <x v="0"/>
  </r>
  <r>
    <x v="61"/>
    <x v="145"/>
    <x v="287"/>
    <x v="11"/>
    <x v="19"/>
    <x v="16"/>
    <x v="26"/>
    <x v="0"/>
  </r>
  <r>
    <x v="62"/>
    <x v="146"/>
    <x v="7"/>
    <x v="11"/>
    <x v="19"/>
    <x v="16"/>
    <x v="26"/>
    <x v="0"/>
  </r>
  <r>
    <x v="63"/>
    <x v="148"/>
    <x v="99"/>
    <x v="3"/>
    <x v="10"/>
    <x v="64"/>
    <x v="75"/>
    <x v="0"/>
  </r>
  <r>
    <x v="64"/>
    <x v="149"/>
    <x v="93"/>
    <x v="3"/>
    <x v="21"/>
    <x v="63"/>
    <x v="52"/>
    <x v="0"/>
  </r>
  <r>
    <x v="64"/>
    <x v="149"/>
    <x v="93"/>
    <x v="9"/>
    <x v="26"/>
    <x v="35"/>
    <x v="54"/>
    <x v="0"/>
  </r>
  <r>
    <x v="328"/>
    <x v="328"/>
    <x v="328"/>
    <x v="15"/>
    <x v="43"/>
    <x v="70"/>
    <x v="100"/>
    <x v="6"/>
  </r>
  <r>
    <x v="65"/>
    <x v="159"/>
    <x v="214"/>
    <x v="8"/>
    <x v="33"/>
    <x v="55"/>
    <x v="7"/>
    <x v="0"/>
  </r>
  <r>
    <x v="66"/>
    <x v="165"/>
    <x v="182"/>
    <x v="11"/>
    <x v="19"/>
    <x v="16"/>
    <x v="26"/>
    <x v="0"/>
  </r>
  <r>
    <x v="67"/>
    <x v="167"/>
    <x v="269"/>
    <x v="3"/>
    <x v="31"/>
    <x v="5"/>
    <x v="36"/>
    <x v="0"/>
  </r>
  <r>
    <x v="67"/>
    <x v="167"/>
    <x v="269"/>
    <x v="12"/>
    <x v="41"/>
    <x v="4"/>
    <x v="97"/>
    <x v="0"/>
  </r>
  <r>
    <x v="68"/>
    <x v="171"/>
    <x v="322"/>
    <x v="11"/>
    <x v="19"/>
    <x v="16"/>
    <x v="26"/>
    <x v="0"/>
  </r>
  <r>
    <x v="69"/>
    <x v="174"/>
    <x v="70"/>
    <x v="11"/>
    <x v="19"/>
    <x v="16"/>
    <x v="26"/>
    <x v="0"/>
  </r>
  <r>
    <x v="70"/>
    <x v="175"/>
    <x v="45"/>
    <x v="12"/>
    <x v="41"/>
    <x v="4"/>
    <x v="97"/>
    <x v="0"/>
  </r>
  <r>
    <x v="71"/>
    <x v="182"/>
    <x v="131"/>
    <x v="7"/>
    <x v="9"/>
    <x v="23"/>
    <x v="77"/>
    <x v="0"/>
  </r>
  <r>
    <x v="72"/>
    <x v="184"/>
    <x v="304"/>
    <x v="2"/>
    <x v="42"/>
    <x v="8"/>
    <x v="42"/>
    <x v="0"/>
  </r>
  <r>
    <x v="73"/>
    <x v="192"/>
    <x v="38"/>
    <x v="11"/>
    <x v="19"/>
    <x v="16"/>
    <x v="26"/>
    <x v="0"/>
  </r>
  <r>
    <x v="74"/>
    <x v="195"/>
    <x v="74"/>
    <x v="3"/>
    <x v="34"/>
    <x v="11"/>
    <x v="31"/>
    <x v="0"/>
  </r>
  <r>
    <x v="75"/>
    <x v="229"/>
    <x v="294"/>
    <x v="7"/>
    <x v="22"/>
    <x v="32"/>
    <x v="63"/>
    <x v="0"/>
  </r>
  <r>
    <x v="328"/>
    <x v="328"/>
    <x v="328"/>
    <x v="15"/>
    <x v="43"/>
    <x v="70"/>
    <x v="100"/>
    <x v="6"/>
  </r>
  <r>
    <x v="76"/>
    <x v="239"/>
    <x v="87"/>
    <x v="7"/>
    <x v="6"/>
    <x v="22"/>
    <x v="57"/>
    <x v="0"/>
  </r>
  <r>
    <x v="76"/>
    <x v="239"/>
    <x v="87"/>
    <x v="8"/>
    <x v="33"/>
    <x v="38"/>
    <x v="59"/>
    <x v="0"/>
  </r>
  <r>
    <x v="77"/>
    <x v="248"/>
    <x v="306"/>
    <x v="2"/>
    <x v="42"/>
    <x v="8"/>
    <x v="42"/>
    <x v="0"/>
  </r>
  <r>
    <x v="78"/>
    <x v="255"/>
    <x v="52"/>
    <x v="12"/>
    <x v="41"/>
    <x v="4"/>
    <x v="97"/>
    <x v="0"/>
  </r>
  <r>
    <x v="79"/>
    <x v="257"/>
    <x v="65"/>
    <x v="8"/>
    <x v="33"/>
    <x v="10"/>
    <x v="19"/>
    <x v="0"/>
  </r>
  <r>
    <x v="80"/>
    <x v="258"/>
    <x v="161"/>
    <x v="2"/>
    <x v="42"/>
    <x v="8"/>
    <x v="42"/>
    <x v="0"/>
  </r>
  <r>
    <x v="81"/>
    <x v="268"/>
    <x v="62"/>
    <x v="12"/>
    <x v="41"/>
    <x v="4"/>
    <x v="97"/>
    <x v="0"/>
  </r>
  <r>
    <x v="82"/>
    <x v="271"/>
    <x v="130"/>
    <x v="9"/>
    <x v="26"/>
    <x v="57"/>
    <x v="65"/>
    <x v="0"/>
  </r>
  <r>
    <x v="82"/>
    <x v="271"/>
    <x v="130"/>
    <x v="10"/>
    <x v="3"/>
    <x v="59"/>
    <x v="89"/>
    <x v="0"/>
  </r>
  <r>
    <x v="83"/>
    <x v="282"/>
    <x v="141"/>
    <x v="11"/>
    <x v="28"/>
    <x v="14"/>
    <x v="25"/>
    <x v="0"/>
  </r>
  <r>
    <x v="84"/>
    <x v="288"/>
    <x v="27"/>
    <x v="12"/>
    <x v="41"/>
    <x v="4"/>
    <x v="97"/>
    <x v="0"/>
  </r>
  <r>
    <x v="328"/>
    <x v="328"/>
    <x v="328"/>
    <x v="15"/>
    <x v="43"/>
    <x v="70"/>
    <x v="100"/>
    <x v="6"/>
  </r>
  <r>
    <x v="85"/>
    <x v="289"/>
    <x v="28"/>
    <x v="3"/>
    <x v="17"/>
    <x v="62"/>
    <x v="96"/>
    <x v="0"/>
  </r>
  <r>
    <x v="86"/>
    <x v="308"/>
    <x v="102"/>
    <x v="10"/>
    <x v="3"/>
    <x v="59"/>
    <x v="98"/>
    <x v="0"/>
  </r>
  <r>
    <x v="87"/>
    <x v="314"/>
    <x v="315"/>
    <x v="7"/>
    <x v="15"/>
    <x v="28"/>
    <x v="60"/>
    <x v="0"/>
  </r>
  <r>
    <x v="88"/>
    <x v="320"/>
    <x v="156"/>
    <x v="2"/>
    <x v="42"/>
    <x v="8"/>
    <x v="27"/>
    <x v="0"/>
  </r>
  <r>
    <x v="89"/>
    <x v="321"/>
    <x v="239"/>
    <x v="2"/>
    <x v="42"/>
    <x v="8"/>
    <x v="27"/>
    <x v="0"/>
  </r>
  <r>
    <x v="90"/>
    <x v="0"/>
    <x v="176"/>
    <x v="14"/>
    <x v="30"/>
    <x v="3"/>
    <x v="90"/>
    <x v="5"/>
  </r>
  <r>
    <x v="91"/>
    <x v="1"/>
    <x v="200"/>
    <x v="11"/>
    <x v="19"/>
    <x v="16"/>
    <x v="26"/>
    <x v="5"/>
  </r>
  <r>
    <x v="91"/>
    <x v="1"/>
    <x v="200"/>
    <x v="14"/>
    <x v="30"/>
    <x v="3"/>
    <x v="86"/>
    <x v="5"/>
  </r>
  <r>
    <x v="92"/>
    <x v="15"/>
    <x v="215"/>
    <x v="9"/>
    <x v="26"/>
    <x v="0"/>
    <x v="1"/>
    <x v="5"/>
  </r>
  <r>
    <x v="92"/>
    <x v="15"/>
    <x v="215"/>
    <x v="14"/>
    <x v="30"/>
    <x v="3"/>
    <x v="2"/>
    <x v="5"/>
  </r>
  <r>
    <x v="93"/>
    <x v="19"/>
    <x v="198"/>
    <x v="9"/>
    <x v="26"/>
    <x v="42"/>
    <x v="44"/>
    <x v="5"/>
  </r>
  <r>
    <x v="94"/>
    <x v="20"/>
    <x v="206"/>
    <x v="2"/>
    <x v="40"/>
    <x v="15"/>
    <x v="32"/>
    <x v="5"/>
  </r>
  <r>
    <x v="95"/>
    <x v="27"/>
    <x v="194"/>
    <x v="7"/>
    <x v="12"/>
    <x v="25"/>
    <x v="45"/>
    <x v="5"/>
  </r>
  <r>
    <x v="328"/>
    <x v="328"/>
    <x v="328"/>
    <x v="15"/>
    <x v="43"/>
    <x v="70"/>
    <x v="100"/>
    <x v="6"/>
  </r>
  <r>
    <x v="95"/>
    <x v="27"/>
    <x v="194"/>
    <x v="11"/>
    <x v="19"/>
    <x v="16"/>
    <x v="26"/>
    <x v="5"/>
  </r>
  <r>
    <x v="96"/>
    <x v="34"/>
    <x v="175"/>
    <x v="7"/>
    <x v="36"/>
    <x v="27"/>
    <x v="83"/>
    <x v="5"/>
  </r>
  <r>
    <x v="96"/>
    <x v="34"/>
    <x v="175"/>
    <x v="8"/>
    <x v="0"/>
    <x v="34"/>
    <x v="33"/>
    <x v="5"/>
  </r>
  <r>
    <x v="97"/>
    <x v="36"/>
    <x v="250"/>
    <x v="11"/>
    <x v="19"/>
    <x v="16"/>
    <x v="26"/>
    <x v="5"/>
  </r>
  <r>
    <x v="98"/>
    <x v="41"/>
    <x v="223"/>
    <x v="14"/>
    <x v="30"/>
    <x v="3"/>
    <x v="93"/>
    <x v="5"/>
  </r>
  <r>
    <x v="99"/>
    <x v="45"/>
    <x v="108"/>
    <x v="14"/>
    <x v="30"/>
    <x v="3"/>
    <x v="48"/>
    <x v="5"/>
  </r>
  <r>
    <x v="100"/>
    <x v="57"/>
    <x v="270"/>
    <x v="8"/>
    <x v="33"/>
    <x v="10"/>
    <x v="19"/>
    <x v="5"/>
  </r>
  <r>
    <x v="101"/>
    <x v="71"/>
    <x v="174"/>
    <x v="8"/>
    <x v="0"/>
    <x v="34"/>
    <x v="33"/>
    <x v="5"/>
  </r>
  <r>
    <x v="102"/>
    <x v="74"/>
    <x v="18"/>
    <x v="12"/>
    <x v="41"/>
    <x v="4"/>
    <x v="97"/>
    <x v="5"/>
  </r>
  <r>
    <x v="103"/>
    <x v="86"/>
    <x v="120"/>
    <x v="2"/>
    <x v="42"/>
    <x v="8"/>
    <x v="28"/>
    <x v="5"/>
  </r>
  <r>
    <x v="104"/>
    <x v="88"/>
    <x v="109"/>
    <x v="9"/>
    <x v="26"/>
    <x v="35"/>
    <x v="54"/>
    <x v="5"/>
  </r>
  <r>
    <x v="105"/>
    <x v="91"/>
    <x v="228"/>
    <x v="7"/>
    <x v="20"/>
    <x v="31"/>
    <x v="51"/>
    <x v="5"/>
  </r>
  <r>
    <x v="328"/>
    <x v="328"/>
    <x v="328"/>
    <x v="15"/>
    <x v="43"/>
    <x v="70"/>
    <x v="100"/>
    <x v="6"/>
  </r>
  <r>
    <x v="106"/>
    <x v="94"/>
    <x v="261"/>
    <x v="11"/>
    <x v="19"/>
    <x v="16"/>
    <x v="26"/>
    <x v="5"/>
  </r>
  <r>
    <x v="107"/>
    <x v="95"/>
    <x v="210"/>
    <x v="8"/>
    <x v="0"/>
    <x v="34"/>
    <x v="33"/>
    <x v="5"/>
  </r>
  <r>
    <x v="107"/>
    <x v="95"/>
    <x v="210"/>
    <x v="9"/>
    <x v="26"/>
    <x v="57"/>
    <x v="65"/>
    <x v="5"/>
  </r>
  <r>
    <x v="108"/>
    <x v="97"/>
    <x v="271"/>
    <x v="8"/>
    <x v="33"/>
    <x v="10"/>
    <x v="19"/>
    <x v="5"/>
  </r>
  <r>
    <x v="109"/>
    <x v="98"/>
    <x v="32"/>
    <x v="3"/>
    <x v="29"/>
    <x v="65"/>
    <x v="78"/>
    <x v="5"/>
  </r>
  <r>
    <x v="109"/>
    <x v="98"/>
    <x v="32"/>
    <x v="12"/>
    <x v="41"/>
    <x v="4"/>
    <x v="97"/>
    <x v="5"/>
  </r>
  <r>
    <x v="110"/>
    <x v="99"/>
    <x v="105"/>
    <x v="9"/>
    <x v="26"/>
    <x v="52"/>
    <x v="68"/>
    <x v="5"/>
  </r>
  <r>
    <x v="110"/>
    <x v="99"/>
    <x v="105"/>
    <x v="14"/>
    <x v="30"/>
    <x v="3"/>
    <x v="69"/>
    <x v="5"/>
  </r>
  <r>
    <x v="111"/>
    <x v="104"/>
    <x v="9"/>
    <x v="11"/>
    <x v="28"/>
    <x v="14"/>
    <x v="25"/>
    <x v="5"/>
  </r>
  <r>
    <x v="112"/>
    <x v="108"/>
    <x v="95"/>
    <x v="8"/>
    <x v="0"/>
    <x v="34"/>
    <x v="33"/>
    <x v="5"/>
  </r>
  <r>
    <x v="113"/>
    <x v="109"/>
    <x v="236"/>
    <x v="14"/>
    <x v="30"/>
    <x v="3"/>
    <x v="21"/>
    <x v="5"/>
  </r>
  <r>
    <x v="114"/>
    <x v="112"/>
    <x v="178"/>
    <x v="8"/>
    <x v="0"/>
    <x v="34"/>
    <x v="33"/>
    <x v="5"/>
  </r>
  <r>
    <x v="328"/>
    <x v="328"/>
    <x v="328"/>
    <x v="15"/>
    <x v="43"/>
    <x v="70"/>
    <x v="100"/>
    <x v="6"/>
  </r>
  <r>
    <x v="114"/>
    <x v="112"/>
    <x v="178"/>
    <x v="9"/>
    <x v="26"/>
    <x v="1"/>
    <x v="3"/>
    <x v="5"/>
  </r>
  <r>
    <x v="115"/>
    <x v="114"/>
    <x v="15"/>
    <x v="7"/>
    <x v="14"/>
    <x v="33"/>
    <x v="10"/>
    <x v="5"/>
  </r>
  <r>
    <x v="116"/>
    <x v="121"/>
    <x v="85"/>
    <x v="2"/>
    <x v="42"/>
    <x v="8"/>
    <x v="42"/>
    <x v="5"/>
  </r>
  <r>
    <x v="117"/>
    <x v="129"/>
    <x v="50"/>
    <x v="3"/>
    <x v="34"/>
    <x v="11"/>
    <x v="31"/>
    <x v="5"/>
  </r>
  <r>
    <x v="118"/>
    <x v="135"/>
    <x v="5"/>
    <x v="9"/>
    <x v="26"/>
    <x v="2"/>
    <x v="73"/>
    <x v="5"/>
  </r>
  <r>
    <x v="119"/>
    <x v="139"/>
    <x v="217"/>
    <x v="9"/>
    <x v="26"/>
    <x v="12"/>
    <x v="29"/>
    <x v="5"/>
  </r>
  <r>
    <x v="120"/>
    <x v="144"/>
    <x v="288"/>
    <x v="14"/>
    <x v="30"/>
    <x v="3"/>
    <x v="53"/>
    <x v="5"/>
  </r>
  <r>
    <x v="121"/>
    <x v="164"/>
    <x v="327"/>
    <x v="8"/>
    <x v="0"/>
    <x v="34"/>
    <x v="33"/>
    <x v="5"/>
  </r>
  <r>
    <x v="121"/>
    <x v="164"/>
    <x v="327"/>
    <x v="8"/>
    <x v="33"/>
    <x v="69"/>
    <x v="11"/>
    <x v="5"/>
  </r>
  <r>
    <x v="121"/>
    <x v="164"/>
    <x v="327"/>
    <x v="9"/>
    <x v="26"/>
    <x v="68"/>
    <x v="14"/>
    <x v="5"/>
  </r>
  <r>
    <x v="122"/>
    <x v="169"/>
    <x v="139"/>
    <x v="11"/>
    <x v="19"/>
    <x v="16"/>
    <x v="26"/>
    <x v="5"/>
  </r>
  <r>
    <x v="123"/>
    <x v="173"/>
    <x v="312"/>
    <x v="7"/>
    <x v="20"/>
    <x v="31"/>
    <x v="51"/>
    <x v="5"/>
  </r>
  <r>
    <x v="124"/>
    <x v="176"/>
    <x v="211"/>
    <x v="2"/>
    <x v="42"/>
    <x v="8"/>
    <x v="28"/>
    <x v="5"/>
  </r>
  <r>
    <x v="328"/>
    <x v="328"/>
    <x v="328"/>
    <x v="15"/>
    <x v="43"/>
    <x v="70"/>
    <x v="100"/>
    <x v="6"/>
  </r>
  <r>
    <x v="124"/>
    <x v="176"/>
    <x v="211"/>
    <x v="11"/>
    <x v="28"/>
    <x v="14"/>
    <x v="25"/>
    <x v="5"/>
  </r>
  <r>
    <x v="125"/>
    <x v="194"/>
    <x v="308"/>
    <x v="2"/>
    <x v="42"/>
    <x v="8"/>
    <x v="42"/>
    <x v="5"/>
  </r>
  <r>
    <x v="126"/>
    <x v="196"/>
    <x v="242"/>
    <x v="4"/>
    <x v="38"/>
    <x v="40"/>
    <x v="38"/>
    <x v="5"/>
  </r>
  <r>
    <x v="126"/>
    <x v="196"/>
    <x v="242"/>
    <x v="14"/>
    <x v="30"/>
    <x v="3"/>
    <x v="9"/>
    <x v="5"/>
  </r>
  <r>
    <x v="127"/>
    <x v="197"/>
    <x v="69"/>
    <x v="11"/>
    <x v="19"/>
    <x v="16"/>
    <x v="26"/>
    <x v="5"/>
  </r>
  <r>
    <x v="128"/>
    <x v="211"/>
    <x v="53"/>
    <x v="12"/>
    <x v="41"/>
    <x v="4"/>
    <x v="97"/>
    <x v="5"/>
  </r>
  <r>
    <x v="129"/>
    <x v="219"/>
    <x v="132"/>
    <x v="2"/>
    <x v="42"/>
    <x v="8"/>
    <x v="42"/>
    <x v="5"/>
  </r>
  <r>
    <x v="130"/>
    <x v="220"/>
    <x v="302"/>
    <x v="2"/>
    <x v="42"/>
    <x v="8"/>
    <x v="42"/>
    <x v="5"/>
  </r>
  <r>
    <x v="131"/>
    <x v="223"/>
    <x v="55"/>
    <x v="7"/>
    <x v="23"/>
    <x v="21"/>
    <x v="56"/>
    <x v="5"/>
  </r>
  <r>
    <x v="132"/>
    <x v="241"/>
    <x v="59"/>
    <x v="7"/>
    <x v="32"/>
    <x v="24"/>
    <x v="80"/>
    <x v="5"/>
  </r>
  <r>
    <x v="133"/>
    <x v="243"/>
    <x v="303"/>
    <x v="2"/>
    <x v="42"/>
    <x v="8"/>
    <x v="27"/>
    <x v="5"/>
  </r>
  <r>
    <x v="328"/>
    <x v="328"/>
    <x v="328"/>
    <x v="15"/>
    <x v="43"/>
    <x v="70"/>
    <x v="100"/>
    <x v="6"/>
  </r>
  <r>
    <x v="134"/>
    <x v="244"/>
    <x v="316"/>
    <x v="2"/>
    <x v="42"/>
    <x v="8"/>
    <x v="42"/>
    <x v="5"/>
  </r>
  <r>
    <x v="135"/>
    <x v="253"/>
    <x v="160"/>
    <x v="9"/>
    <x v="26"/>
    <x v="39"/>
    <x v="76"/>
    <x v="5"/>
  </r>
  <r>
    <x v="136"/>
    <x v="259"/>
    <x v="134"/>
    <x v="2"/>
    <x v="42"/>
    <x v="8"/>
    <x v="27"/>
    <x v="5"/>
  </r>
  <r>
    <x v="137"/>
    <x v="261"/>
    <x v="320"/>
    <x v="13"/>
    <x v="2"/>
    <x v="13"/>
    <x v="37"/>
    <x v="5"/>
  </r>
  <r>
    <x v="138"/>
    <x v="266"/>
    <x v="148"/>
    <x v="2"/>
    <x v="42"/>
    <x v="8"/>
    <x v="28"/>
    <x v="5"/>
  </r>
  <r>
    <x v="139"/>
    <x v="273"/>
    <x v="317"/>
    <x v="2"/>
    <x v="42"/>
    <x v="8"/>
    <x v="28"/>
    <x v="5"/>
  </r>
  <r>
    <x v="140"/>
    <x v="297"/>
    <x v="98"/>
    <x v="10"/>
    <x v="3"/>
    <x v="59"/>
    <x v="98"/>
    <x v="5"/>
  </r>
  <r>
    <x v="141"/>
    <x v="299"/>
    <x v="208"/>
    <x v="2"/>
    <x v="42"/>
    <x v="8"/>
    <x v="42"/>
    <x v="5"/>
  </r>
  <r>
    <x v="142"/>
    <x v="302"/>
    <x v="227"/>
    <x v="10"/>
    <x v="3"/>
    <x v="59"/>
    <x v="98"/>
    <x v="5"/>
  </r>
  <r>
    <x v="143"/>
    <x v="303"/>
    <x v="6"/>
    <x v="10"/>
    <x v="3"/>
    <x v="59"/>
    <x v="98"/>
    <x v="5"/>
  </r>
  <r>
    <x v="144"/>
    <x v="305"/>
    <x v="220"/>
    <x v="2"/>
    <x v="42"/>
    <x v="8"/>
    <x v="27"/>
    <x v="5"/>
  </r>
  <r>
    <x v="328"/>
    <x v="328"/>
    <x v="328"/>
    <x v="15"/>
    <x v="43"/>
    <x v="70"/>
    <x v="100"/>
    <x v="6"/>
  </r>
  <r>
    <x v="145"/>
    <x v="307"/>
    <x v="163"/>
    <x v="9"/>
    <x v="26"/>
    <x v="12"/>
    <x v="29"/>
    <x v="5"/>
  </r>
  <r>
    <x v="146"/>
    <x v="310"/>
    <x v="162"/>
    <x v="7"/>
    <x v="23"/>
    <x v="21"/>
    <x v="56"/>
    <x v="5"/>
  </r>
  <r>
    <x v="147"/>
    <x v="311"/>
    <x v="96"/>
    <x v="10"/>
    <x v="3"/>
    <x v="59"/>
    <x v="98"/>
    <x v="5"/>
  </r>
  <r>
    <x v="148"/>
    <x v="315"/>
    <x v="219"/>
    <x v="10"/>
    <x v="3"/>
    <x v="59"/>
    <x v="98"/>
    <x v="5"/>
  </r>
  <r>
    <x v="149"/>
    <x v="322"/>
    <x v="136"/>
    <x v="9"/>
    <x v="26"/>
    <x v="56"/>
    <x v="49"/>
    <x v="5"/>
  </r>
  <r>
    <x v="150"/>
    <x v="5"/>
    <x v="249"/>
    <x v="11"/>
    <x v="19"/>
    <x v="16"/>
    <x v="26"/>
    <x v="4"/>
  </r>
  <r>
    <x v="151"/>
    <x v="7"/>
    <x v="31"/>
    <x v="12"/>
    <x v="41"/>
    <x v="4"/>
    <x v="97"/>
    <x v="4"/>
  </r>
  <r>
    <x v="152"/>
    <x v="8"/>
    <x v="272"/>
    <x v="9"/>
    <x v="26"/>
    <x v="39"/>
    <x v="76"/>
    <x v="4"/>
  </r>
  <r>
    <x v="152"/>
    <x v="8"/>
    <x v="272"/>
    <x v="11"/>
    <x v="19"/>
    <x v="16"/>
    <x v="26"/>
    <x v="4"/>
  </r>
  <r>
    <x v="153"/>
    <x v="11"/>
    <x v="225"/>
    <x v="7"/>
    <x v="6"/>
    <x v="22"/>
    <x v="57"/>
    <x v="4"/>
  </r>
  <r>
    <x v="154"/>
    <x v="17"/>
    <x v="195"/>
    <x v="8"/>
    <x v="0"/>
    <x v="34"/>
    <x v="87"/>
    <x v="4"/>
  </r>
  <r>
    <x v="155"/>
    <x v="23"/>
    <x v="224"/>
    <x v="2"/>
    <x v="40"/>
    <x v="15"/>
    <x v="32"/>
    <x v="4"/>
  </r>
  <r>
    <x v="155"/>
    <x v="23"/>
    <x v="224"/>
    <x v="9"/>
    <x v="26"/>
    <x v="41"/>
    <x v="79"/>
    <x v="4"/>
  </r>
  <r>
    <x v="328"/>
    <x v="328"/>
    <x v="328"/>
    <x v="15"/>
    <x v="43"/>
    <x v="70"/>
    <x v="100"/>
    <x v="6"/>
  </r>
  <r>
    <x v="156"/>
    <x v="26"/>
    <x v="193"/>
    <x v="4"/>
    <x v="38"/>
    <x v="40"/>
    <x v="47"/>
    <x v="4"/>
  </r>
  <r>
    <x v="156"/>
    <x v="26"/>
    <x v="193"/>
    <x v="9"/>
    <x v="26"/>
    <x v="2"/>
    <x v="73"/>
    <x v="4"/>
  </r>
  <r>
    <x v="156"/>
    <x v="26"/>
    <x v="193"/>
    <x v="14"/>
    <x v="30"/>
    <x v="3"/>
    <x v="48"/>
    <x v="4"/>
  </r>
  <r>
    <x v="157"/>
    <x v="30"/>
    <x v="197"/>
    <x v="8"/>
    <x v="0"/>
    <x v="34"/>
    <x v="33"/>
    <x v="4"/>
  </r>
  <r>
    <x v="158"/>
    <x v="31"/>
    <x v="241"/>
    <x v="7"/>
    <x v="12"/>
    <x v="25"/>
    <x v="45"/>
    <x v="4"/>
  </r>
  <r>
    <x v="158"/>
    <x v="31"/>
    <x v="241"/>
    <x v="8"/>
    <x v="33"/>
    <x v="43"/>
    <x v="41"/>
    <x v="4"/>
  </r>
  <r>
    <x v="159"/>
    <x v="37"/>
    <x v="103"/>
    <x v="4"/>
    <x v="38"/>
    <x v="40"/>
    <x v="38"/>
    <x v="4"/>
  </r>
  <r>
    <x v="160"/>
    <x v="39"/>
    <x v="76"/>
    <x v="4"/>
    <x v="38"/>
    <x v="40"/>
    <x v="39"/>
    <x v="4"/>
  </r>
  <r>
    <x v="161"/>
    <x v="40"/>
    <x v="22"/>
    <x v="3"/>
    <x v="17"/>
    <x v="62"/>
    <x v="96"/>
    <x v="4"/>
  </r>
  <r>
    <x v="161"/>
    <x v="40"/>
    <x v="22"/>
    <x v="12"/>
    <x v="41"/>
    <x v="4"/>
    <x v="97"/>
    <x v="4"/>
  </r>
  <r>
    <x v="162"/>
    <x v="43"/>
    <x v="20"/>
    <x v="12"/>
    <x v="41"/>
    <x v="4"/>
    <x v="97"/>
    <x v="4"/>
  </r>
  <r>
    <x v="163"/>
    <x v="47"/>
    <x v="107"/>
    <x v="9"/>
    <x v="26"/>
    <x v="1"/>
    <x v="3"/>
    <x v="4"/>
  </r>
  <r>
    <x v="164"/>
    <x v="51"/>
    <x v="205"/>
    <x v="9"/>
    <x v="26"/>
    <x v="68"/>
    <x v="14"/>
    <x v="4"/>
  </r>
  <r>
    <x v="328"/>
    <x v="328"/>
    <x v="328"/>
    <x v="15"/>
    <x v="43"/>
    <x v="70"/>
    <x v="100"/>
    <x v="6"/>
  </r>
  <r>
    <x v="165"/>
    <x v="52"/>
    <x v="86"/>
    <x v="11"/>
    <x v="19"/>
    <x v="16"/>
    <x v="26"/>
    <x v="4"/>
  </r>
  <r>
    <x v="166"/>
    <x v="56"/>
    <x v="10"/>
    <x v="2"/>
    <x v="42"/>
    <x v="8"/>
    <x v="28"/>
    <x v="4"/>
  </r>
  <r>
    <x v="167"/>
    <x v="63"/>
    <x v="262"/>
    <x v="11"/>
    <x v="19"/>
    <x v="16"/>
    <x v="26"/>
    <x v="4"/>
  </r>
  <r>
    <x v="167"/>
    <x v="63"/>
    <x v="262"/>
    <x v="12"/>
    <x v="41"/>
    <x v="4"/>
    <x v="97"/>
    <x v="4"/>
  </r>
  <r>
    <x v="168"/>
    <x v="64"/>
    <x v="277"/>
    <x v="9"/>
    <x v="26"/>
    <x v="56"/>
    <x v="49"/>
    <x v="4"/>
  </r>
  <r>
    <x v="169"/>
    <x v="65"/>
    <x v="110"/>
    <x v="12"/>
    <x v="41"/>
    <x v="4"/>
    <x v="97"/>
    <x v="4"/>
  </r>
  <r>
    <x v="170"/>
    <x v="68"/>
    <x v="149"/>
    <x v="8"/>
    <x v="0"/>
    <x v="34"/>
    <x v="33"/>
    <x v="4"/>
  </r>
  <r>
    <x v="171"/>
    <x v="69"/>
    <x v="180"/>
    <x v="14"/>
    <x v="30"/>
    <x v="3"/>
    <x v="23"/>
    <x v="4"/>
  </r>
  <r>
    <x v="172"/>
    <x v="70"/>
    <x v="8"/>
    <x v="9"/>
    <x v="26"/>
    <x v="12"/>
    <x v="29"/>
    <x v="4"/>
  </r>
  <r>
    <x v="173"/>
    <x v="72"/>
    <x v="292"/>
    <x v="9"/>
    <x v="26"/>
    <x v="7"/>
    <x v="30"/>
    <x v="4"/>
  </r>
  <r>
    <x v="173"/>
    <x v="72"/>
    <x v="292"/>
    <x v="11"/>
    <x v="19"/>
    <x v="16"/>
    <x v="26"/>
    <x v="4"/>
  </r>
  <r>
    <x v="328"/>
    <x v="328"/>
    <x v="328"/>
    <x v="15"/>
    <x v="43"/>
    <x v="70"/>
    <x v="100"/>
    <x v="6"/>
  </r>
  <r>
    <x v="173"/>
    <x v="72"/>
    <x v="292"/>
    <x v="14"/>
    <x v="30"/>
    <x v="3"/>
    <x v="20"/>
    <x v="4"/>
  </r>
  <r>
    <x v="174"/>
    <x v="79"/>
    <x v="75"/>
    <x v="11"/>
    <x v="19"/>
    <x v="16"/>
    <x v="26"/>
    <x v="4"/>
  </r>
  <r>
    <x v="175"/>
    <x v="83"/>
    <x v="213"/>
    <x v="9"/>
    <x v="26"/>
    <x v="7"/>
    <x v="30"/>
    <x v="4"/>
  </r>
  <r>
    <x v="176"/>
    <x v="92"/>
    <x v="253"/>
    <x v="11"/>
    <x v="19"/>
    <x v="16"/>
    <x v="26"/>
    <x v="4"/>
  </r>
  <r>
    <x v="177"/>
    <x v="100"/>
    <x v="260"/>
    <x v="11"/>
    <x v="19"/>
    <x v="16"/>
    <x v="26"/>
    <x v="4"/>
  </r>
  <r>
    <x v="178"/>
    <x v="106"/>
    <x v="203"/>
    <x v="14"/>
    <x v="30"/>
    <x v="3"/>
    <x v="66"/>
    <x v="4"/>
  </r>
  <r>
    <x v="179"/>
    <x v="110"/>
    <x v="33"/>
    <x v="12"/>
    <x v="41"/>
    <x v="4"/>
    <x v="97"/>
    <x v="4"/>
  </r>
  <r>
    <x v="180"/>
    <x v="119"/>
    <x v="37"/>
    <x v="2"/>
    <x v="42"/>
    <x v="8"/>
    <x v="42"/>
    <x v="4"/>
  </r>
  <r>
    <x v="181"/>
    <x v="120"/>
    <x v="191"/>
    <x v="9"/>
    <x v="26"/>
    <x v="42"/>
    <x v="44"/>
    <x v="4"/>
  </r>
  <r>
    <x v="182"/>
    <x v="123"/>
    <x v="165"/>
    <x v="9"/>
    <x v="26"/>
    <x v="57"/>
    <x v="65"/>
    <x v="4"/>
  </r>
  <r>
    <x v="183"/>
    <x v="124"/>
    <x v="173"/>
    <x v="4"/>
    <x v="38"/>
    <x v="40"/>
    <x v="40"/>
    <x v="4"/>
  </r>
  <r>
    <x v="184"/>
    <x v="134"/>
    <x v="164"/>
    <x v="14"/>
    <x v="30"/>
    <x v="3"/>
    <x v="22"/>
    <x v="4"/>
  </r>
  <r>
    <x v="328"/>
    <x v="328"/>
    <x v="328"/>
    <x v="15"/>
    <x v="43"/>
    <x v="70"/>
    <x v="100"/>
    <x v="6"/>
  </r>
  <r>
    <x v="185"/>
    <x v="143"/>
    <x v="237"/>
    <x v="7"/>
    <x v="39"/>
    <x v="20"/>
    <x v="35"/>
    <x v="4"/>
  </r>
  <r>
    <x v="185"/>
    <x v="143"/>
    <x v="237"/>
    <x v="8"/>
    <x v="33"/>
    <x v="10"/>
    <x v="19"/>
    <x v="4"/>
  </r>
  <r>
    <x v="186"/>
    <x v="147"/>
    <x v="171"/>
    <x v="9"/>
    <x v="26"/>
    <x v="50"/>
    <x v="61"/>
    <x v="4"/>
  </r>
  <r>
    <x v="187"/>
    <x v="150"/>
    <x v="279"/>
    <x v="12"/>
    <x v="41"/>
    <x v="4"/>
    <x v="97"/>
    <x v="4"/>
  </r>
  <r>
    <x v="188"/>
    <x v="151"/>
    <x v="280"/>
    <x v="12"/>
    <x v="41"/>
    <x v="4"/>
    <x v="97"/>
    <x v="4"/>
  </r>
  <r>
    <x v="189"/>
    <x v="153"/>
    <x v="281"/>
    <x v="12"/>
    <x v="41"/>
    <x v="4"/>
    <x v="97"/>
    <x v="4"/>
  </r>
  <r>
    <x v="190"/>
    <x v="155"/>
    <x v="289"/>
    <x v="14"/>
    <x v="30"/>
    <x v="3"/>
    <x v="95"/>
    <x v="4"/>
  </r>
  <r>
    <x v="191"/>
    <x v="156"/>
    <x v="285"/>
    <x v="9"/>
    <x v="26"/>
    <x v="37"/>
    <x v="58"/>
    <x v="4"/>
  </r>
  <r>
    <x v="192"/>
    <x v="158"/>
    <x v="283"/>
    <x v="7"/>
    <x v="7"/>
    <x v="18"/>
    <x v="4"/>
    <x v="4"/>
  </r>
  <r>
    <x v="193"/>
    <x v="160"/>
    <x v="2"/>
    <x v="11"/>
    <x v="28"/>
    <x v="14"/>
    <x v="64"/>
    <x v="4"/>
  </r>
  <r>
    <x v="194"/>
    <x v="162"/>
    <x v="81"/>
    <x v="4"/>
    <x v="38"/>
    <x v="40"/>
    <x v="39"/>
    <x v="4"/>
  </r>
  <r>
    <x v="195"/>
    <x v="168"/>
    <x v="323"/>
    <x v="0"/>
    <x v="35"/>
    <x v="9"/>
    <x v="34"/>
    <x v="4"/>
  </r>
  <r>
    <x v="196"/>
    <x v="172"/>
    <x v="97"/>
    <x v="2"/>
    <x v="42"/>
    <x v="8"/>
    <x v="42"/>
    <x v="4"/>
  </r>
  <r>
    <x v="328"/>
    <x v="328"/>
    <x v="328"/>
    <x v="15"/>
    <x v="43"/>
    <x v="70"/>
    <x v="100"/>
    <x v="6"/>
  </r>
  <r>
    <x v="197"/>
    <x v="178"/>
    <x v="19"/>
    <x v="3"/>
    <x v="8"/>
    <x v="60"/>
    <x v="71"/>
    <x v="4"/>
  </r>
  <r>
    <x v="198"/>
    <x v="180"/>
    <x v="115"/>
    <x v="7"/>
    <x v="9"/>
    <x v="23"/>
    <x v="77"/>
    <x v="4"/>
  </r>
  <r>
    <x v="199"/>
    <x v="183"/>
    <x v="92"/>
    <x v="10"/>
    <x v="3"/>
    <x v="59"/>
    <x v="98"/>
    <x v="4"/>
  </r>
  <r>
    <x v="200"/>
    <x v="186"/>
    <x v="170"/>
    <x v="10"/>
    <x v="3"/>
    <x v="59"/>
    <x v="98"/>
    <x v="4"/>
  </r>
  <r>
    <x v="201"/>
    <x v="190"/>
    <x v="199"/>
    <x v="2"/>
    <x v="42"/>
    <x v="8"/>
    <x v="42"/>
    <x v="4"/>
  </r>
  <r>
    <x v="201"/>
    <x v="190"/>
    <x v="199"/>
    <x v="11"/>
    <x v="19"/>
    <x v="16"/>
    <x v="26"/>
    <x v="4"/>
  </r>
  <r>
    <x v="202"/>
    <x v="201"/>
    <x v="296"/>
    <x v="11"/>
    <x v="28"/>
    <x v="14"/>
    <x v="43"/>
    <x v="4"/>
  </r>
  <r>
    <x v="203"/>
    <x v="208"/>
    <x v="255"/>
    <x v="11"/>
    <x v="19"/>
    <x v="16"/>
    <x v="26"/>
    <x v="4"/>
  </r>
  <r>
    <x v="204"/>
    <x v="210"/>
    <x v="252"/>
    <x v="8"/>
    <x v="33"/>
    <x v="10"/>
    <x v="19"/>
    <x v="4"/>
  </r>
  <r>
    <x v="205"/>
    <x v="216"/>
    <x v="23"/>
    <x v="3"/>
    <x v="37"/>
    <x v="61"/>
    <x v="24"/>
    <x v="4"/>
  </r>
  <r>
    <x v="206"/>
    <x v="217"/>
    <x v="128"/>
    <x v="2"/>
    <x v="42"/>
    <x v="8"/>
    <x v="28"/>
    <x v="4"/>
  </r>
  <r>
    <x v="207"/>
    <x v="224"/>
    <x v="71"/>
    <x v="7"/>
    <x v="23"/>
    <x v="21"/>
    <x v="56"/>
    <x v="4"/>
  </r>
  <r>
    <x v="328"/>
    <x v="328"/>
    <x v="328"/>
    <x v="15"/>
    <x v="43"/>
    <x v="70"/>
    <x v="100"/>
    <x v="6"/>
  </r>
  <r>
    <x v="208"/>
    <x v="225"/>
    <x v="293"/>
    <x v="5"/>
    <x v="1"/>
    <x v="44"/>
    <x v="88"/>
    <x v="4"/>
  </r>
  <r>
    <x v="209"/>
    <x v="227"/>
    <x v="124"/>
    <x v="2"/>
    <x v="42"/>
    <x v="8"/>
    <x v="27"/>
    <x v="4"/>
  </r>
  <r>
    <x v="210"/>
    <x v="230"/>
    <x v="298"/>
    <x v="7"/>
    <x v="24"/>
    <x v="26"/>
    <x v="17"/>
    <x v="4"/>
  </r>
  <r>
    <x v="211"/>
    <x v="235"/>
    <x v="56"/>
    <x v="7"/>
    <x v="36"/>
    <x v="27"/>
    <x v="83"/>
    <x v="4"/>
  </r>
  <r>
    <x v="212"/>
    <x v="238"/>
    <x v="168"/>
    <x v="2"/>
    <x v="42"/>
    <x v="8"/>
    <x v="27"/>
    <x v="4"/>
  </r>
  <r>
    <x v="213"/>
    <x v="240"/>
    <x v="57"/>
    <x v="7"/>
    <x v="32"/>
    <x v="24"/>
    <x v="80"/>
    <x v="4"/>
  </r>
  <r>
    <x v="214"/>
    <x v="242"/>
    <x v="297"/>
    <x v="2"/>
    <x v="42"/>
    <x v="8"/>
    <x v="42"/>
    <x v="4"/>
  </r>
  <r>
    <x v="214"/>
    <x v="242"/>
    <x v="297"/>
    <x v="7"/>
    <x v="25"/>
    <x v="19"/>
    <x v="72"/>
    <x v="4"/>
  </r>
  <r>
    <x v="215"/>
    <x v="246"/>
    <x v="145"/>
    <x v="2"/>
    <x v="42"/>
    <x v="8"/>
    <x v="28"/>
    <x v="4"/>
  </r>
  <r>
    <x v="215"/>
    <x v="246"/>
    <x v="145"/>
    <x v="14"/>
    <x v="30"/>
    <x v="3"/>
    <x v="94"/>
    <x v="4"/>
  </r>
  <r>
    <x v="216"/>
    <x v="247"/>
    <x v="314"/>
    <x v="2"/>
    <x v="42"/>
    <x v="8"/>
    <x v="42"/>
    <x v="4"/>
  </r>
  <r>
    <x v="328"/>
    <x v="328"/>
    <x v="328"/>
    <x v="15"/>
    <x v="43"/>
    <x v="70"/>
    <x v="100"/>
    <x v="6"/>
  </r>
  <r>
    <x v="217"/>
    <x v="251"/>
    <x v="326"/>
    <x v="10"/>
    <x v="3"/>
    <x v="59"/>
    <x v="98"/>
    <x v="4"/>
  </r>
  <r>
    <x v="218"/>
    <x v="252"/>
    <x v="68"/>
    <x v="7"/>
    <x v="20"/>
    <x v="31"/>
    <x v="51"/>
    <x v="4"/>
  </r>
  <r>
    <x v="219"/>
    <x v="254"/>
    <x v="112"/>
    <x v="8"/>
    <x v="0"/>
    <x v="34"/>
    <x v="33"/>
    <x v="4"/>
  </r>
  <r>
    <x v="220"/>
    <x v="260"/>
    <x v="66"/>
    <x v="7"/>
    <x v="7"/>
    <x v="18"/>
    <x v="4"/>
    <x v="4"/>
  </r>
  <r>
    <x v="221"/>
    <x v="262"/>
    <x v="63"/>
    <x v="7"/>
    <x v="14"/>
    <x v="33"/>
    <x v="12"/>
    <x v="4"/>
  </r>
  <r>
    <x v="222"/>
    <x v="269"/>
    <x v="54"/>
    <x v="7"/>
    <x v="12"/>
    <x v="25"/>
    <x v="45"/>
    <x v="4"/>
  </r>
  <r>
    <x v="223"/>
    <x v="272"/>
    <x v="127"/>
    <x v="13"/>
    <x v="2"/>
    <x v="13"/>
    <x v="37"/>
    <x v="4"/>
  </r>
  <r>
    <x v="224"/>
    <x v="284"/>
    <x v="129"/>
    <x v="10"/>
    <x v="3"/>
    <x v="59"/>
    <x v="98"/>
    <x v="4"/>
  </r>
  <r>
    <x v="225"/>
    <x v="285"/>
    <x v="126"/>
    <x v="10"/>
    <x v="3"/>
    <x v="59"/>
    <x v="98"/>
    <x v="4"/>
  </r>
  <r>
    <x v="226"/>
    <x v="286"/>
    <x v="24"/>
    <x v="3"/>
    <x v="37"/>
    <x v="61"/>
    <x v="24"/>
    <x v="4"/>
  </r>
  <r>
    <x v="226"/>
    <x v="286"/>
    <x v="24"/>
    <x v="12"/>
    <x v="41"/>
    <x v="4"/>
    <x v="97"/>
    <x v="4"/>
  </r>
  <r>
    <x v="227"/>
    <x v="298"/>
    <x v="301"/>
    <x v="2"/>
    <x v="42"/>
    <x v="8"/>
    <x v="42"/>
    <x v="4"/>
  </r>
  <r>
    <x v="228"/>
    <x v="313"/>
    <x v="78"/>
    <x v="2"/>
    <x v="42"/>
    <x v="8"/>
    <x v="42"/>
    <x v="4"/>
  </r>
  <r>
    <x v="328"/>
    <x v="328"/>
    <x v="328"/>
    <x v="15"/>
    <x v="43"/>
    <x v="70"/>
    <x v="100"/>
    <x v="6"/>
  </r>
  <r>
    <x v="229"/>
    <x v="316"/>
    <x v="143"/>
    <x v="7"/>
    <x v="15"/>
    <x v="28"/>
    <x v="60"/>
    <x v="4"/>
  </r>
  <r>
    <x v="230"/>
    <x v="318"/>
    <x v="167"/>
    <x v="7"/>
    <x v="27"/>
    <x v="29"/>
    <x v="70"/>
    <x v="4"/>
  </r>
  <r>
    <x v="231"/>
    <x v="319"/>
    <x v="307"/>
    <x v="2"/>
    <x v="42"/>
    <x v="8"/>
    <x v="42"/>
    <x v="4"/>
  </r>
  <r>
    <x v="232"/>
    <x v="324"/>
    <x v="325"/>
    <x v="7"/>
    <x v="11"/>
    <x v="30"/>
    <x v="6"/>
    <x v="4"/>
  </r>
  <r>
    <x v="233"/>
    <x v="327"/>
    <x v="232"/>
    <x v="9"/>
    <x v="26"/>
    <x v="12"/>
    <x v="29"/>
    <x v="4"/>
  </r>
  <r>
    <x v="234"/>
    <x v="2"/>
    <x v="188"/>
    <x v="7"/>
    <x v="36"/>
    <x v="27"/>
    <x v="83"/>
    <x v="3"/>
  </r>
  <r>
    <x v="234"/>
    <x v="2"/>
    <x v="188"/>
    <x v="9"/>
    <x v="26"/>
    <x v="48"/>
    <x v="84"/>
    <x v="3"/>
  </r>
  <r>
    <x v="235"/>
    <x v="24"/>
    <x v="222"/>
    <x v="11"/>
    <x v="19"/>
    <x v="16"/>
    <x v="26"/>
    <x v="3"/>
  </r>
  <r>
    <x v="236"/>
    <x v="29"/>
    <x v="192"/>
    <x v="9"/>
    <x v="26"/>
    <x v="42"/>
    <x v="44"/>
    <x v="3"/>
  </r>
  <r>
    <x v="237"/>
    <x v="38"/>
    <x v="82"/>
    <x v="2"/>
    <x v="40"/>
    <x v="15"/>
    <x v="32"/>
    <x v="3"/>
  </r>
  <r>
    <x v="238"/>
    <x v="42"/>
    <x v="274"/>
    <x v="7"/>
    <x v="39"/>
    <x v="20"/>
    <x v="35"/>
    <x v="3"/>
  </r>
  <r>
    <x v="238"/>
    <x v="42"/>
    <x v="274"/>
    <x v="11"/>
    <x v="19"/>
    <x v="16"/>
    <x v="26"/>
    <x v="3"/>
  </r>
  <r>
    <x v="239"/>
    <x v="44"/>
    <x v="106"/>
    <x v="7"/>
    <x v="25"/>
    <x v="19"/>
    <x v="72"/>
    <x v="3"/>
  </r>
  <r>
    <x v="328"/>
    <x v="328"/>
    <x v="328"/>
    <x v="15"/>
    <x v="43"/>
    <x v="70"/>
    <x v="100"/>
    <x v="6"/>
  </r>
  <r>
    <x v="239"/>
    <x v="44"/>
    <x v="106"/>
    <x v="14"/>
    <x v="30"/>
    <x v="3"/>
    <x v="74"/>
    <x v="3"/>
  </r>
  <r>
    <x v="240"/>
    <x v="49"/>
    <x v="172"/>
    <x v="11"/>
    <x v="28"/>
    <x v="14"/>
    <x v="25"/>
    <x v="3"/>
  </r>
  <r>
    <x v="241"/>
    <x v="54"/>
    <x v="184"/>
    <x v="11"/>
    <x v="28"/>
    <x v="14"/>
    <x v="25"/>
    <x v="3"/>
  </r>
  <r>
    <x v="242"/>
    <x v="55"/>
    <x v="158"/>
    <x v="2"/>
    <x v="42"/>
    <x v="8"/>
    <x v="28"/>
    <x v="3"/>
  </r>
  <r>
    <x v="243"/>
    <x v="58"/>
    <x v="212"/>
    <x v="6"/>
    <x v="5"/>
    <x v="45"/>
    <x v="99"/>
    <x v="3"/>
  </r>
  <r>
    <x v="244"/>
    <x v="59"/>
    <x v="235"/>
    <x v="11"/>
    <x v="19"/>
    <x v="16"/>
    <x v="26"/>
    <x v="3"/>
  </r>
  <r>
    <x v="245"/>
    <x v="75"/>
    <x v="43"/>
    <x v="2"/>
    <x v="42"/>
    <x v="8"/>
    <x v="42"/>
    <x v="3"/>
  </r>
  <r>
    <x v="245"/>
    <x v="75"/>
    <x v="43"/>
    <x v="12"/>
    <x v="41"/>
    <x v="4"/>
    <x v="97"/>
    <x v="3"/>
  </r>
  <r>
    <x v="246"/>
    <x v="76"/>
    <x v="263"/>
    <x v="11"/>
    <x v="19"/>
    <x v="16"/>
    <x v="26"/>
    <x v="3"/>
  </r>
  <r>
    <x v="247"/>
    <x v="78"/>
    <x v="34"/>
    <x v="12"/>
    <x v="41"/>
    <x v="4"/>
    <x v="97"/>
    <x v="3"/>
  </r>
  <r>
    <x v="248"/>
    <x v="80"/>
    <x v="14"/>
    <x v="9"/>
    <x v="26"/>
    <x v="48"/>
    <x v="84"/>
    <x v="3"/>
  </r>
  <r>
    <x v="328"/>
    <x v="328"/>
    <x v="328"/>
    <x v="15"/>
    <x v="43"/>
    <x v="70"/>
    <x v="100"/>
    <x v="6"/>
  </r>
  <r>
    <x v="248"/>
    <x v="80"/>
    <x v="14"/>
    <x v="14"/>
    <x v="30"/>
    <x v="3"/>
    <x v="86"/>
    <x v="3"/>
  </r>
  <r>
    <x v="249"/>
    <x v="81"/>
    <x v="77"/>
    <x v="11"/>
    <x v="19"/>
    <x v="16"/>
    <x v="26"/>
    <x v="3"/>
  </r>
  <r>
    <x v="250"/>
    <x v="82"/>
    <x v="36"/>
    <x v="3"/>
    <x v="13"/>
    <x v="66"/>
    <x v="81"/>
    <x v="3"/>
  </r>
  <r>
    <x v="250"/>
    <x v="82"/>
    <x v="36"/>
    <x v="12"/>
    <x v="41"/>
    <x v="4"/>
    <x v="97"/>
    <x v="3"/>
  </r>
  <r>
    <x v="251"/>
    <x v="85"/>
    <x v="291"/>
    <x v="14"/>
    <x v="30"/>
    <x v="3"/>
    <x v="5"/>
    <x v="3"/>
  </r>
  <r>
    <x v="252"/>
    <x v="87"/>
    <x v="40"/>
    <x v="8"/>
    <x v="33"/>
    <x v="36"/>
    <x v="55"/>
    <x v="3"/>
  </r>
  <r>
    <x v="252"/>
    <x v="87"/>
    <x v="40"/>
    <x v="11"/>
    <x v="19"/>
    <x v="16"/>
    <x v="26"/>
    <x v="3"/>
  </r>
  <r>
    <x v="253"/>
    <x v="90"/>
    <x v="275"/>
    <x v="11"/>
    <x v="19"/>
    <x v="16"/>
    <x v="26"/>
    <x v="3"/>
  </r>
  <r>
    <x v="254"/>
    <x v="102"/>
    <x v="276"/>
    <x v="11"/>
    <x v="19"/>
    <x v="16"/>
    <x v="26"/>
    <x v="3"/>
  </r>
  <r>
    <x v="255"/>
    <x v="103"/>
    <x v="266"/>
    <x v="12"/>
    <x v="41"/>
    <x v="4"/>
    <x v="97"/>
    <x v="3"/>
  </r>
  <r>
    <x v="256"/>
    <x v="111"/>
    <x v="151"/>
    <x v="0"/>
    <x v="35"/>
    <x v="9"/>
    <x v="34"/>
    <x v="3"/>
  </r>
  <r>
    <x v="257"/>
    <x v="113"/>
    <x v="117"/>
    <x v="2"/>
    <x v="42"/>
    <x v="8"/>
    <x v="27"/>
    <x v="3"/>
  </r>
  <r>
    <x v="328"/>
    <x v="328"/>
    <x v="328"/>
    <x v="15"/>
    <x v="43"/>
    <x v="70"/>
    <x v="100"/>
    <x v="6"/>
  </r>
  <r>
    <x v="258"/>
    <x v="117"/>
    <x v="177"/>
    <x v="9"/>
    <x v="26"/>
    <x v="1"/>
    <x v="3"/>
    <x v="3"/>
  </r>
  <r>
    <x v="259"/>
    <x v="118"/>
    <x v="290"/>
    <x v="14"/>
    <x v="30"/>
    <x v="3"/>
    <x v="66"/>
    <x v="3"/>
  </r>
  <r>
    <x v="260"/>
    <x v="122"/>
    <x v="245"/>
    <x v="1"/>
    <x v="4"/>
    <x v="6"/>
    <x v="18"/>
    <x v="3"/>
  </r>
  <r>
    <x v="261"/>
    <x v="125"/>
    <x v="251"/>
    <x v="8"/>
    <x v="0"/>
    <x v="34"/>
    <x v="33"/>
    <x v="3"/>
  </r>
  <r>
    <x v="262"/>
    <x v="126"/>
    <x v="244"/>
    <x v="2"/>
    <x v="42"/>
    <x v="8"/>
    <x v="42"/>
    <x v="3"/>
  </r>
  <r>
    <x v="263"/>
    <x v="128"/>
    <x v="25"/>
    <x v="11"/>
    <x v="19"/>
    <x v="16"/>
    <x v="26"/>
    <x v="3"/>
  </r>
  <r>
    <x v="264"/>
    <x v="133"/>
    <x v="183"/>
    <x v="14"/>
    <x v="30"/>
    <x v="3"/>
    <x v="92"/>
    <x v="3"/>
  </r>
  <r>
    <x v="265"/>
    <x v="152"/>
    <x v="282"/>
    <x v="9"/>
    <x v="26"/>
    <x v="50"/>
    <x v="61"/>
    <x v="3"/>
  </r>
  <r>
    <x v="266"/>
    <x v="157"/>
    <x v="80"/>
    <x v="14"/>
    <x v="30"/>
    <x v="3"/>
    <x v="23"/>
    <x v="3"/>
  </r>
  <r>
    <x v="267"/>
    <x v="161"/>
    <x v="166"/>
    <x v="11"/>
    <x v="28"/>
    <x v="14"/>
    <x v="64"/>
    <x v="3"/>
  </r>
  <r>
    <x v="268"/>
    <x v="163"/>
    <x v="118"/>
    <x v="9"/>
    <x v="26"/>
    <x v="48"/>
    <x v="84"/>
    <x v="3"/>
  </r>
  <r>
    <x v="328"/>
    <x v="328"/>
    <x v="328"/>
    <x v="15"/>
    <x v="43"/>
    <x v="70"/>
    <x v="100"/>
    <x v="6"/>
  </r>
  <r>
    <x v="269"/>
    <x v="170"/>
    <x v="21"/>
    <x v="2"/>
    <x v="42"/>
    <x v="8"/>
    <x v="28"/>
    <x v="3"/>
  </r>
  <r>
    <x v="270"/>
    <x v="185"/>
    <x v="246"/>
    <x v="12"/>
    <x v="41"/>
    <x v="4"/>
    <x v="97"/>
    <x v="3"/>
  </r>
  <r>
    <x v="271"/>
    <x v="191"/>
    <x v="122"/>
    <x v="2"/>
    <x v="42"/>
    <x v="8"/>
    <x v="42"/>
    <x v="3"/>
  </r>
  <r>
    <x v="272"/>
    <x v="198"/>
    <x v="42"/>
    <x v="2"/>
    <x v="42"/>
    <x v="8"/>
    <x v="42"/>
    <x v="3"/>
  </r>
  <r>
    <x v="273"/>
    <x v="205"/>
    <x v="233"/>
    <x v="8"/>
    <x v="33"/>
    <x v="10"/>
    <x v="19"/>
    <x v="3"/>
  </r>
  <r>
    <x v="273"/>
    <x v="205"/>
    <x v="233"/>
    <x v="9"/>
    <x v="26"/>
    <x v="12"/>
    <x v="29"/>
    <x v="3"/>
  </r>
  <r>
    <x v="274"/>
    <x v="206"/>
    <x v="231"/>
    <x v="2"/>
    <x v="42"/>
    <x v="8"/>
    <x v="42"/>
    <x v="3"/>
  </r>
  <r>
    <x v="275"/>
    <x v="209"/>
    <x v="240"/>
    <x v="2"/>
    <x v="42"/>
    <x v="8"/>
    <x v="27"/>
    <x v="3"/>
  </r>
  <r>
    <x v="276"/>
    <x v="212"/>
    <x v="144"/>
    <x v="14"/>
    <x v="30"/>
    <x v="3"/>
    <x v="91"/>
    <x v="3"/>
  </r>
  <r>
    <x v="277"/>
    <x v="218"/>
    <x v="234"/>
    <x v="2"/>
    <x v="42"/>
    <x v="8"/>
    <x v="28"/>
    <x v="3"/>
  </r>
  <r>
    <x v="328"/>
    <x v="328"/>
    <x v="328"/>
    <x v="15"/>
    <x v="43"/>
    <x v="70"/>
    <x v="100"/>
    <x v="6"/>
  </r>
  <r>
    <x v="278"/>
    <x v="221"/>
    <x v="309"/>
    <x v="2"/>
    <x v="42"/>
    <x v="8"/>
    <x v="42"/>
    <x v="3"/>
  </r>
  <r>
    <x v="279"/>
    <x v="226"/>
    <x v="111"/>
    <x v="8"/>
    <x v="33"/>
    <x v="47"/>
    <x v="16"/>
    <x v="3"/>
  </r>
  <r>
    <x v="280"/>
    <x v="231"/>
    <x v="318"/>
    <x v="8"/>
    <x v="0"/>
    <x v="34"/>
    <x v="33"/>
    <x v="3"/>
  </r>
  <r>
    <x v="281"/>
    <x v="232"/>
    <x v="310"/>
    <x v="2"/>
    <x v="42"/>
    <x v="8"/>
    <x v="42"/>
    <x v="3"/>
  </r>
  <r>
    <x v="282"/>
    <x v="233"/>
    <x v="305"/>
    <x v="2"/>
    <x v="42"/>
    <x v="8"/>
    <x v="42"/>
    <x v="3"/>
  </r>
  <r>
    <x v="283"/>
    <x v="234"/>
    <x v="51"/>
    <x v="7"/>
    <x v="16"/>
    <x v="17"/>
    <x v="0"/>
    <x v="3"/>
  </r>
  <r>
    <x v="284"/>
    <x v="250"/>
    <x v="67"/>
    <x v="7"/>
    <x v="24"/>
    <x v="26"/>
    <x v="17"/>
    <x v="3"/>
  </r>
  <r>
    <x v="285"/>
    <x v="256"/>
    <x v="64"/>
    <x v="8"/>
    <x v="33"/>
    <x v="10"/>
    <x v="19"/>
    <x v="3"/>
  </r>
  <r>
    <x v="286"/>
    <x v="263"/>
    <x v="72"/>
    <x v="7"/>
    <x v="20"/>
    <x v="31"/>
    <x v="51"/>
    <x v="3"/>
  </r>
  <r>
    <x v="287"/>
    <x v="275"/>
    <x v="133"/>
    <x v="2"/>
    <x v="42"/>
    <x v="8"/>
    <x v="27"/>
    <x v="3"/>
  </r>
  <r>
    <x v="288"/>
    <x v="283"/>
    <x v="123"/>
    <x v="10"/>
    <x v="3"/>
    <x v="59"/>
    <x v="98"/>
    <x v="3"/>
  </r>
  <r>
    <x v="328"/>
    <x v="328"/>
    <x v="328"/>
    <x v="15"/>
    <x v="43"/>
    <x v="70"/>
    <x v="100"/>
    <x v="6"/>
  </r>
  <r>
    <x v="289"/>
    <x v="287"/>
    <x v="26"/>
    <x v="12"/>
    <x v="41"/>
    <x v="4"/>
    <x v="97"/>
    <x v="3"/>
  </r>
  <r>
    <x v="290"/>
    <x v="293"/>
    <x v="3"/>
    <x v="2"/>
    <x v="42"/>
    <x v="8"/>
    <x v="27"/>
    <x v="3"/>
  </r>
  <r>
    <x v="291"/>
    <x v="294"/>
    <x v="1"/>
    <x v="10"/>
    <x v="3"/>
    <x v="59"/>
    <x v="98"/>
    <x v="3"/>
  </r>
  <r>
    <x v="292"/>
    <x v="295"/>
    <x v="140"/>
    <x v="10"/>
    <x v="3"/>
    <x v="59"/>
    <x v="98"/>
    <x v="3"/>
  </r>
  <r>
    <x v="293"/>
    <x v="296"/>
    <x v="324"/>
    <x v="10"/>
    <x v="3"/>
    <x v="59"/>
    <x v="98"/>
    <x v="3"/>
  </r>
  <r>
    <x v="294"/>
    <x v="304"/>
    <x v="221"/>
    <x v="9"/>
    <x v="26"/>
    <x v="0"/>
    <x v="1"/>
    <x v="3"/>
  </r>
  <r>
    <x v="295"/>
    <x v="312"/>
    <x v="35"/>
    <x v="12"/>
    <x v="41"/>
    <x v="4"/>
    <x v="97"/>
    <x v="3"/>
  </r>
  <r>
    <x v="296"/>
    <x v="317"/>
    <x v="60"/>
    <x v="8"/>
    <x v="33"/>
    <x v="51"/>
    <x v="62"/>
    <x v="3"/>
  </r>
  <r>
    <x v="297"/>
    <x v="10"/>
    <x v="247"/>
    <x v="12"/>
    <x v="41"/>
    <x v="4"/>
    <x v="97"/>
    <x v="1"/>
  </r>
  <r>
    <x v="298"/>
    <x v="12"/>
    <x v="258"/>
    <x v="2"/>
    <x v="40"/>
    <x v="15"/>
    <x v="32"/>
    <x v="1"/>
  </r>
  <r>
    <x v="298"/>
    <x v="12"/>
    <x v="258"/>
    <x v="11"/>
    <x v="19"/>
    <x v="16"/>
    <x v="26"/>
    <x v="1"/>
  </r>
  <r>
    <x v="299"/>
    <x v="14"/>
    <x v="104"/>
    <x v="2"/>
    <x v="42"/>
    <x v="8"/>
    <x v="28"/>
    <x v="1"/>
  </r>
  <r>
    <x v="328"/>
    <x v="328"/>
    <x v="328"/>
    <x v="15"/>
    <x v="43"/>
    <x v="70"/>
    <x v="100"/>
    <x v="6"/>
  </r>
  <r>
    <x v="300"/>
    <x v="32"/>
    <x v="267"/>
    <x v="12"/>
    <x v="41"/>
    <x v="4"/>
    <x v="97"/>
    <x v="1"/>
  </r>
  <r>
    <x v="301"/>
    <x v="33"/>
    <x v="286"/>
    <x v="9"/>
    <x v="26"/>
    <x v="48"/>
    <x v="84"/>
    <x v="1"/>
  </r>
  <r>
    <x v="302"/>
    <x v="53"/>
    <x v="49"/>
    <x v="12"/>
    <x v="41"/>
    <x v="4"/>
    <x v="97"/>
    <x v="1"/>
  </r>
  <r>
    <x v="303"/>
    <x v="60"/>
    <x v="268"/>
    <x v="12"/>
    <x v="41"/>
    <x v="4"/>
    <x v="97"/>
    <x v="1"/>
  </r>
  <r>
    <x v="304"/>
    <x v="66"/>
    <x v="238"/>
    <x v="5"/>
    <x v="1"/>
    <x v="44"/>
    <x v="88"/>
    <x v="1"/>
  </r>
  <r>
    <x v="305"/>
    <x v="96"/>
    <x v="91"/>
    <x v="2"/>
    <x v="42"/>
    <x v="8"/>
    <x v="42"/>
    <x v="1"/>
  </r>
  <r>
    <x v="306"/>
    <x v="136"/>
    <x v="202"/>
    <x v="11"/>
    <x v="19"/>
    <x v="16"/>
    <x v="26"/>
    <x v="1"/>
  </r>
  <r>
    <x v="307"/>
    <x v="138"/>
    <x v="142"/>
    <x v="2"/>
    <x v="42"/>
    <x v="8"/>
    <x v="42"/>
    <x v="1"/>
  </r>
  <r>
    <x v="308"/>
    <x v="140"/>
    <x v="209"/>
    <x v="8"/>
    <x v="33"/>
    <x v="10"/>
    <x v="19"/>
    <x v="1"/>
  </r>
  <r>
    <x v="309"/>
    <x v="141"/>
    <x v="187"/>
    <x v="9"/>
    <x v="26"/>
    <x v="1"/>
    <x v="3"/>
    <x v="1"/>
  </r>
  <r>
    <x v="310"/>
    <x v="154"/>
    <x v="278"/>
    <x v="2"/>
    <x v="42"/>
    <x v="8"/>
    <x v="28"/>
    <x v="1"/>
  </r>
  <r>
    <x v="328"/>
    <x v="328"/>
    <x v="328"/>
    <x v="15"/>
    <x v="43"/>
    <x v="70"/>
    <x v="100"/>
    <x v="6"/>
  </r>
  <r>
    <x v="311"/>
    <x v="166"/>
    <x v="254"/>
    <x v="11"/>
    <x v="19"/>
    <x v="16"/>
    <x v="26"/>
    <x v="1"/>
  </r>
  <r>
    <x v="312"/>
    <x v="188"/>
    <x v="113"/>
    <x v="10"/>
    <x v="3"/>
    <x v="59"/>
    <x v="98"/>
    <x v="1"/>
  </r>
  <r>
    <x v="313"/>
    <x v="193"/>
    <x v="114"/>
    <x v="2"/>
    <x v="42"/>
    <x v="8"/>
    <x v="42"/>
    <x v="1"/>
  </r>
  <r>
    <x v="314"/>
    <x v="200"/>
    <x v="44"/>
    <x v="11"/>
    <x v="19"/>
    <x v="16"/>
    <x v="26"/>
    <x v="1"/>
  </r>
  <r>
    <x v="315"/>
    <x v="203"/>
    <x v="116"/>
    <x v="10"/>
    <x v="3"/>
    <x v="59"/>
    <x v="98"/>
    <x v="1"/>
  </r>
  <r>
    <x v="316"/>
    <x v="204"/>
    <x v="159"/>
    <x v="11"/>
    <x v="28"/>
    <x v="14"/>
    <x v="25"/>
    <x v="1"/>
  </r>
  <r>
    <x v="317"/>
    <x v="222"/>
    <x v="311"/>
    <x v="2"/>
    <x v="42"/>
    <x v="8"/>
    <x v="27"/>
    <x v="1"/>
  </r>
  <r>
    <x v="318"/>
    <x v="228"/>
    <x v="313"/>
    <x v="2"/>
    <x v="42"/>
    <x v="8"/>
    <x v="42"/>
    <x v="1"/>
  </r>
  <r>
    <x v="319"/>
    <x v="245"/>
    <x v="299"/>
    <x v="2"/>
    <x v="42"/>
    <x v="8"/>
    <x v="42"/>
    <x v="1"/>
  </r>
  <r>
    <x v="320"/>
    <x v="267"/>
    <x v="137"/>
    <x v="2"/>
    <x v="42"/>
    <x v="8"/>
    <x v="27"/>
    <x v="1"/>
  </r>
  <r>
    <x v="328"/>
    <x v="328"/>
    <x v="328"/>
    <x v="15"/>
    <x v="43"/>
    <x v="70"/>
    <x v="100"/>
    <x v="6"/>
  </r>
  <r>
    <x v="321"/>
    <x v="270"/>
    <x v="125"/>
    <x v="9"/>
    <x v="26"/>
    <x v="57"/>
    <x v="65"/>
    <x v="1"/>
  </r>
  <r>
    <x v="322"/>
    <x v="276"/>
    <x v="321"/>
    <x v="11"/>
    <x v="28"/>
    <x v="14"/>
    <x v="25"/>
    <x v="1"/>
  </r>
  <r>
    <x v="323"/>
    <x v="277"/>
    <x v="152"/>
    <x v="11"/>
    <x v="28"/>
    <x v="14"/>
    <x v="25"/>
    <x v="1"/>
  </r>
  <r>
    <x v="324"/>
    <x v="280"/>
    <x v="61"/>
    <x v="8"/>
    <x v="33"/>
    <x v="10"/>
    <x v="19"/>
    <x v="1"/>
  </r>
  <r>
    <x v="325"/>
    <x v="300"/>
    <x v="73"/>
    <x v="12"/>
    <x v="41"/>
    <x v="4"/>
    <x v="97"/>
    <x v="1"/>
  </r>
  <r>
    <x v="326"/>
    <x v="309"/>
    <x v="153"/>
    <x v="2"/>
    <x v="42"/>
    <x v="8"/>
    <x v="28"/>
    <x v="1"/>
  </r>
  <r>
    <x v="327"/>
    <x v="323"/>
    <x v="11"/>
    <x v="12"/>
    <x v="41"/>
    <x v="4"/>
    <x v="97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85" firstHeaderRow="2" firstDataRow="2" firstDataCol="8"/>
  <pivotFields count="8">
    <pivotField axis="axisRow" compact="0" showAll="0" defaultSubtotal="0" outline="0">
      <items count="3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</items>
    </pivotField>
    <pivotField axis="axisRow" compact="0" showAll="0" defaultSubtotal="0" outline="0">
      <items count="3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</items>
    </pivotField>
    <pivotField axis="axisRow" compact="0" showAll="0" defaultSubtotal="0" outline="0">
      <items count="3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</items>
    </pivotField>
    <pivotField axis="axisRow" compact="0" showAll="0" defaultSubtota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</items>
    </pivotField>
    <pivotField axis="axisRow" compact="0" showAll="0" defaultSubtotal="0" outline="0">
      <items count="4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</items>
    </pivotField>
    <pivotField axis="axisRow" compact="0" showAll="0" defaultSubtotal="0" outline="0">
      <items count="7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</items>
    </pivotField>
    <pivotField axis="axisRow" compact="0" showAll="0" defaultSubtotal="0" outline="0">
      <items count="10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500007686</v>
      </c>
      <c r="C5" s="3" t="s">
        <v>9</v>
      </c>
      <c r="D5" s="3" t="s">
        <v>10</v>
      </c>
      <c r="E5" s="3" t="n">
        <v>500080168</v>
      </c>
      <c r="F5" s="3" t="s">
        <v>11</v>
      </c>
      <c r="G5" s="3" t="n">
        <v>80159444347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500014727</v>
      </c>
      <c r="C6" s="3" t="s">
        <v>13</v>
      </c>
      <c r="D6" s="3" t="s">
        <v>14</v>
      </c>
      <c r="E6" s="3" t="n">
        <v>500839157</v>
      </c>
      <c r="F6" s="3" t="s">
        <v>15</v>
      </c>
      <c r="G6" s="3" t="n">
        <v>80152606528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3</v>
      </c>
      <c r="B7" s="3" t="n">
        <v>500021625</v>
      </c>
      <c r="C7" s="3" t="s">
        <v>16</v>
      </c>
      <c r="D7" s="3" t="s">
        <v>14</v>
      </c>
      <c r="E7" s="3" t="n">
        <v>500554959</v>
      </c>
      <c r="F7" s="3" t="s">
        <v>17</v>
      </c>
      <c r="G7" s="3" t="n">
        <v>80152625607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11"/>
      <c r="B8" s="11"/>
      <c r="C8" s="11"/>
      <c r="D8" s="3" t="s">
        <v>18</v>
      </c>
      <c r="E8" s="3" t="n">
        <v>100061974</v>
      </c>
      <c r="F8" s="3" t="s">
        <v>19</v>
      </c>
      <c r="G8" s="3" t="n">
        <v>80152625714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11"/>
      <c r="B9" s="11"/>
      <c r="C9" s="11"/>
      <c r="D9" s="11"/>
      <c r="E9" s="3" t="n">
        <v>500174777</v>
      </c>
      <c r="F9" s="3" t="s">
        <v>20</v>
      </c>
      <c r="G9" s="3" t="n">
        <v>80154522666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3" t="n">
        <v>4</v>
      </c>
      <c r="B10" s="3" t="n">
        <v>500030462</v>
      </c>
      <c r="C10" s="3" t="s">
        <v>21</v>
      </c>
      <c r="D10" s="3" t="s">
        <v>22</v>
      </c>
      <c r="E10" s="3" t="n">
        <v>500231258</v>
      </c>
      <c r="F10" s="3" t="s">
        <v>23</v>
      </c>
      <c r="G10" s="3" t="n">
        <v>80152798805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11"/>
      <c r="B11" s="11"/>
      <c r="C11" s="11"/>
      <c r="D11" s="3" t="s">
        <v>18</v>
      </c>
      <c r="E11" s="3" t="n">
        <v>100061974</v>
      </c>
      <c r="F11" s="3" t="s">
        <v>19</v>
      </c>
      <c r="G11" s="3" t="n">
        <v>80152625714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3" t="n">
        <v>5</v>
      </c>
      <c r="B12" s="3" t="n">
        <v>500030804</v>
      </c>
      <c r="C12" s="3" t="s">
        <v>24</v>
      </c>
      <c r="D12" s="3" t="s">
        <v>18</v>
      </c>
      <c r="E12" s="3" t="n">
        <v>500174777</v>
      </c>
      <c r="F12" s="3" t="s">
        <v>25</v>
      </c>
      <c r="G12" s="3" t="n">
        <v>80152451279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6</v>
      </c>
      <c r="B13" s="3" t="n">
        <v>500041090</v>
      </c>
      <c r="C13" s="3" t="s">
        <v>26</v>
      </c>
      <c r="D13" s="3" t="s">
        <v>27</v>
      </c>
      <c r="E13" s="3" t="n">
        <v>500563252</v>
      </c>
      <c r="F13" s="3" t="s">
        <v>28</v>
      </c>
      <c r="G13" s="3" t="s">
        <v>29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3" t="n">
        <v>7</v>
      </c>
      <c r="B14" s="3" t="n">
        <v>500046539</v>
      </c>
      <c r="C14" s="3" t="s">
        <v>30</v>
      </c>
      <c r="D14" s="3" t="s">
        <v>10</v>
      </c>
      <c r="E14" s="3" t="n">
        <v>500080168</v>
      </c>
      <c r="F14" s="3" t="s">
        <v>31</v>
      </c>
      <c r="G14" s="3" t="n">
        <v>80152620171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3" t="n">
        <v>8</v>
      </c>
      <c r="B15" s="3" t="n">
        <v>500048649</v>
      </c>
      <c r="C15" s="3" t="s">
        <v>32</v>
      </c>
      <c r="D15" s="3" t="s">
        <v>14</v>
      </c>
      <c r="E15" s="3" t="n">
        <v>500839157</v>
      </c>
      <c r="F15" s="3" t="s">
        <v>15</v>
      </c>
      <c r="G15" s="3" t="n">
        <v>80152606528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11"/>
      <c r="B16" s="11"/>
      <c r="C16" s="11"/>
      <c r="D16" s="3" t="s">
        <v>33</v>
      </c>
      <c r="E16" s="3" t="n">
        <v>500055958</v>
      </c>
      <c r="F16" s="3" t="s">
        <v>34</v>
      </c>
      <c r="G16" s="3" t="n">
        <v>80156369060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9</v>
      </c>
      <c r="B17" s="3" t="n">
        <v>500126265</v>
      </c>
      <c r="C17" s="3" t="s">
        <v>35</v>
      </c>
      <c r="D17" s="3" t="s">
        <v>14</v>
      </c>
      <c r="E17" s="3" t="n">
        <v>500839157</v>
      </c>
      <c r="F17" s="3" t="s">
        <v>15</v>
      </c>
      <c r="G17" s="3" t="n">
        <v>80152606528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3" t="n">
        <v>10</v>
      </c>
      <c r="B18" s="3" t="n">
        <v>500154852</v>
      </c>
      <c r="C18" s="3" t="s">
        <v>36</v>
      </c>
      <c r="D18" s="3" t="s">
        <v>37</v>
      </c>
      <c r="E18" s="3" t="n">
        <v>500033127</v>
      </c>
      <c r="F18" s="3" t="s">
        <v>38</v>
      </c>
      <c r="G18" s="3" t="n">
        <v>80152559754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1</v>
      </c>
      <c r="B19" s="3" t="n">
        <v>500428634</v>
      </c>
      <c r="C19" s="3" t="s">
        <v>39</v>
      </c>
      <c r="D19" s="3" t="s">
        <v>14</v>
      </c>
      <c r="E19" s="3" t="n">
        <v>500839157</v>
      </c>
      <c r="F19" s="3" t="s">
        <v>15</v>
      </c>
      <c r="G19" s="3" t="n">
        <v>80154548725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2</v>
      </c>
      <c r="B20" s="3" t="n">
        <v>500681353</v>
      </c>
      <c r="C20" s="3" t="s">
        <v>40</v>
      </c>
      <c r="D20" s="3" t="s">
        <v>37</v>
      </c>
      <c r="E20" s="3" t="n">
        <v>500033127</v>
      </c>
      <c r="F20" s="3" t="s">
        <v>38</v>
      </c>
      <c r="G20" s="3" t="n">
        <v>80152559754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3</v>
      </c>
      <c r="B21" s="3" t="n">
        <v>590131659</v>
      </c>
      <c r="C21" s="3" t="s">
        <v>41</v>
      </c>
      <c r="D21" s="3" t="s">
        <v>18</v>
      </c>
      <c r="E21" s="3" t="n">
        <v>100061974</v>
      </c>
      <c r="F21" s="3" t="s">
        <v>19</v>
      </c>
      <c r="G21" s="3" t="n">
        <v>80152625714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4</v>
      </c>
      <c r="B22" s="3" t="n">
        <v>590136344</v>
      </c>
      <c r="C22" s="3" t="s">
        <v>42</v>
      </c>
      <c r="D22" s="3" t="s">
        <v>37</v>
      </c>
      <c r="E22" s="3" t="n">
        <v>500103566</v>
      </c>
      <c r="F22" s="3" t="s">
        <v>43</v>
      </c>
      <c r="G22" s="3" t="n">
        <v>80154611269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5</v>
      </c>
      <c r="B23" s="3" t="n">
        <v>590182720</v>
      </c>
      <c r="C23" s="3" t="s">
        <v>44</v>
      </c>
      <c r="D23" s="3" t="s">
        <v>14</v>
      </c>
      <c r="E23" s="3" t="n">
        <v>500839157</v>
      </c>
      <c r="F23" s="3" t="s">
        <v>15</v>
      </c>
      <c r="G23" s="3" t="n">
        <v>80154548725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6</v>
      </c>
      <c r="B24" s="3" t="n">
        <v>590208176</v>
      </c>
      <c r="C24" s="3" t="s">
        <v>45</v>
      </c>
      <c r="D24" s="3" t="s">
        <v>14</v>
      </c>
      <c r="E24" s="3" t="n">
        <v>500839157</v>
      </c>
      <c r="F24" s="3" t="s">
        <v>15</v>
      </c>
      <c r="G24" s="3" t="n">
        <v>80154548725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17</v>
      </c>
      <c r="B25" s="3" t="n">
        <v>590213931</v>
      </c>
      <c r="C25" s="3" t="s">
        <v>46</v>
      </c>
      <c r="D25" s="3" t="s">
        <v>47</v>
      </c>
      <c r="E25" s="3" t="n">
        <v>500201742</v>
      </c>
      <c r="F25" s="3" t="s">
        <v>48</v>
      </c>
      <c r="G25" s="3" t="n">
        <v>80154645765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18</v>
      </c>
      <c r="B26" s="3" t="n">
        <v>590349188</v>
      </c>
      <c r="C26" s="3" t="s">
        <v>49</v>
      </c>
      <c r="D26" s="3" t="s">
        <v>14</v>
      </c>
      <c r="E26" s="3" t="n">
        <v>500839157</v>
      </c>
      <c r="F26" s="3" t="s">
        <v>15</v>
      </c>
      <c r="G26" s="3" t="n">
        <v>80152603086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19</v>
      </c>
      <c r="B27" s="3" t="n">
        <v>590363711</v>
      </c>
      <c r="C27" s="3" t="s">
        <v>50</v>
      </c>
      <c r="D27" s="3" t="s">
        <v>14</v>
      </c>
      <c r="E27" s="3" t="n">
        <v>500839157</v>
      </c>
      <c r="F27" s="3" t="s">
        <v>15</v>
      </c>
      <c r="G27" s="3" t="n">
        <v>80152606528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3" t="n">
        <v>20</v>
      </c>
      <c r="B28" s="3" t="n">
        <v>590619163</v>
      </c>
      <c r="C28" s="3" t="s">
        <v>51</v>
      </c>
      <c r="D28" s="3" t="s">
        <v>10</v>
      </c>
      <c r="E28" s="3" t="n">
        <v>500080168</v>
      </c>
      <c r="F28" s="3" t="s">
        <v>52</v>
      </c>
      <c r="G28" s="3" t="n">
        <v>80151373598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21</v>
      </c>
      <c r="B29" s="3" t="n">
        <v>590662872</v>
      </c>
      <c r="C29" s="3" t="s">
        <v>53</v>
      </c>
      <c r="D29" s="3" t="s">
        <v>37</v>
      </c>
      <c r="E29" s="3" t="n">
        <v>500033127</v>
      </c>
      <c r="F29" s="3" t="s">
        <v>38</v>
      </c>
      <c r="G29" s="3" t="n">
        <v>80152559754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3" t="n">
        <v>22</v>
      </c>
      <c r="B30" s="3" t="n">
        <v>590662885</v>
      </c>
      <c r="C30" s="3" t="s">
        <v>54</v>
      </c>
      <c r="D30" s="3" t="s">
        <v>27</v>
      </c>
      <c r="E30" s="3" t="n">
        <v>500563252</v>
      </c>
      <c r="F30" s="3" t="s">
        <v>28</v>
      </c>
      <c r="G30" s="3" t="s">
        <v>29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3</v>
      </c>
      <c r="B31" s="3" t="n">
        <v>590700208</v>
      </c>
      <c r="C31" s="3" t="s">
        <v>55</v>
      </c>
      <c r="D31" s="3" t="s">
        <v>56</v>
      </c>
      <c r="E31" s="3" t="n">
        <v>102281853</v>
      </c>
      <c r="F31" s="3" t="s">
        <v>57</v>
      </c>
      <c r="G31" s="3" t="s">
        <v>58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4</v>
      </c>
      <c r="B32" s="3" t="n">
        <v>590807953</v>
      </c>
      <c r="C32" s="3" t="s">
        <v>59</v>
      </c>
      <c r="D32" s="3" t="s">
        <v>18</v>
      </c>
      <c r="E32" s="3" t="n">
        <v>500174777</v>
      </c>
      <c r="F32" s="3" t="s">
        <v>60</v>
      </c>
      <c r="G32" s="3" t="n">
        <v>80159722340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5</v>
      </c>
      <c r="B33" s="3" t="n">
        <v>590815169</v>
      </c>
      <c r="C33" s="3" t="s">
        <v>61</v>
      </c>
      <c r="D33" s="3" t="s">
        <v>14</v>
      </c>
      <c r="E33" s="3" t="n">
        <v>500839157</v>
      </c>
      <c r="F33" s="3" t="s">
        <v>15</v>
      </c>
      <c r="G33" s="3" t="n">
        <v>80152603086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6</v>
      </c>
      <c r="B34" s="3" t="n">
        <v>590842642</v>
      </c>
      <c r="C34" s="3" t="s">
        <v>62</v>
      </c>
      <c r="D34" s="3" t="s">
        <v>33</v>
      </c>
      <c r="E34" s="3" t="n">
        <v>500050200</v>
      </c>
      <c r="F34" s="3" t="s">
        <v>63</v>
      </c>
      <c r="G34" s="3" t="n">
        <v>80159237985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27</v>
      </c>
      <c r="B35" s="3" t="n">
        <v>590943458</v>
      </c>
      <c r="C35" s="3" t="s">
        <v>64</v>
      </c>
      <c r="D35" s="3" t="s">
        <v>37</v>
      </c>
      <c r="E35" s="3" t="n">
        <v>500103566</v>
      </c>
      <c r="F35" s="3" t="s">
        <v>43</v>
      </c>
      <c r="G35" s="3" t="n">
        <v>80159761511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28</v>
      </c>
      <c r="B36" s="3" t="n">
        <v>590949336</v>
      </c>
      <c r="C36" s="3" t="s">
        <v>65</v>
      </c>
      <c r="D36" s="3" t="s">
        <v>10</v>
      </c>
      <c r="E36" s="3" t="n">
        <v>500080168</v>
      </c>
      <c r="F36" s="3" t="s">
        <v>66</v>
      </c>
      <c r="G36" s="3" t="n">
        <v>80151563528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3" t="n">
        <v>29</v>
      </c>
      <c r="B37" s="3" t="n">
        <v>590999414</v>
      </c>
      <c r="C37" s="3" t="s">
        <v>67</v>
      </c>
      <c r="D37" s="3" t="s">
        <v>37</v>
      </c>
      <c r="E37" s="3" t="n">
        <v>500103566</v>
      </c>
      <c r="F37" s="3" t="s">
        <v>43</v>
      </c>
      <c r="G37" s="3" t="n">
        <v>80152559457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30</v>
      </c>
      <c r="B38" s="3" t="n">
        <v>591009735</v>
      </c>
      <c r="C38" s="3" t="s">
        <v>68</v>
      </c>
      <c r="D38" s="3" t="s">
        <v>27</v>
      </c>
      <c r="E38" s="3" t="n">
        <v>500563252</v>
      </c>
      <c r="F38" s="3" t="s">
        <v>28</v>
      </c>
      <c r="G38" s="3" t="s">
        <v>29</v>
      </c>
      <c r="H38" s="3" t="s">
        <v>12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31</v>
      </c>
      <c r="B39" s="3" t="n">
        <v>591012760</v>
      </c>
      <c r="C39" s="3" t="s">
        <v>69</v>
      </c>
      <c r="D39" s="3" t="s">
        <v>37</v>
      </c>
      <c r="E39" s="3" t="n">
        <v>500103566</v>
      </c>
      <c r="F39" s="3" t="s">
        <v>43</v>
      </c>
      <c r="G39" s="3" t="n">
        <v>80152559457</v>
      </c>
      <c r="H39" s="3" t="s">
        <v>12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2</v>
      </c>
      <c r="B40" s="3" t="n">
        <v>591022180</v>
      </c>
      <c r="C40" s="3" t="s">
        <v>70</v>
      </c>
      <c r="D40" s="3" t="s">
        <v>18</v>
      </c>
      <c r="E40" s="3" t="n">
        <v>500174777</v>
      </c>
      <c r="F40" s="3" t="s">
        <v>25</v>
      </c>
      <c r="G40" s="3" t="n">
        <v>80152451279</v>
      </c>
      <c r="H40" s="3" t="s">
        <v>12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3</v>
      </c>
      <c r="B41" s="3" t="n">
        <v>591034037</v>
      </c>
      <c r="C41" s="3" t="s">
        <v>71</v>
      </c>
      <c r="D41" s="3" t="s">
        <v>27</v>
      </c>
      <c r="E41" s="3" t="n">
        <v>500563252</v>
      </c>
      <c r="F41" s="3" t="s">
        <v>28</v>
      </c>
      <c r="G41" s="3" t="s">
        <v>29</v>
      </c>
      <c r="H41" s="3" t="s">
        <v>12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4</v>
      </c>
      <c r="B42" s="3" t="n">
        <v>591034371</v>
      </c>
      <c r="C42" s="3" t="s">
        <v>72</v>
      </c>
      <c r="D42" s="3" t="s">
        <v>14</v>
      </c>
      <c r="E42" s="3" t="n">
        <v>500839157</v>
      </c>
      <c r="F42" s="3" t="s">
        <v>15</v>
      </c>
      <c r="G42" s="3" t="n">
        <v>80152603086</v>
      </c>
      <c r="H42" s="3" t="s">
        <v>12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5</v>
      </c>
      <c r="B43" s="3" t="n">
        <v>591152602</v>
      </c>
      <c r="C43" s="3" t="s">
        <v>73</v>
      </c>
      <c r="D43" s="3" t="s">
        <v>14</v>
      </c>
      <c r="E43" s="3" t="n">
        <v>500839157</v>
      </c>
      <c r="F43" s="3" t="s">
        <v>15</v>
      </c>
      <c r="G43" s="3" t="n">
        <v>80152603086</v>
      </c>
      <c r="H43" s="3" t="s">
        <v>12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3" t="n">
        <v>36</v>
      </c>
      <c r="B44" s="3" t="n">
        <v>591374916</v>
      </c>
      <c r="C44" s="3" t="s">
        <v>74</v>
      </c>
      <c r="D44" s="3" t="s">
        <v>37</v>
      </c>
      <c r="E44" s="3" t="n">
        <v>500103566</v>
      </c>
      <c r="F44" s="3" t="s">
        <v>43</v>
      </c>
      <c r="G44" s="3" t="n">
        <v>80154611269</v>
      </c>
      <c r="H44" s="3" t="s">
        <v>12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7</v>
      </c>
      <c r="B45" s="3" t="n">
        <v>591490897</v>
      </c>
      <c r="C45" s="3" t="s">
        <v>75</v>
      </c>
      <c r="D45" s="3" t="s">
        <v>56</v>
      </c>
      <c r="E45" s="3" t="n">
        <v>102281853</v>
      </c>
      <c r="F45" s="3" t="s">
        <v>57</v>
      </c>
      <c r="G45" s="3" t="s">
        <v>58</v>
      </c>
      <c r="H45" s="3" t="s">
        <v>12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38</v>
      </c>
      <c r="B46" s="3" t="n">
        <v>591872658</v>
      </c>
      <c r="C46" s="3" t="s">
        <v>76</v>
      </c>
      <c r="D46" s="3" t="s">
        <v>77</v>
      </c>
      <c r="E46" s="3" t="n">
        <v>500031627</v>
      </c>
      <c r="F46" s="3" t="s">
        <v>78</v>
      </c>
      <c r="G46" s="3" t="n">
        <v>80151429348</v>
      </c>
      <c r="H46" s="3" t="s">
        <v>12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39</v>
      </c>
      <c r="B47" s="3" t="n">
        <v>800013268</v>
      </c>
      <c r="C47" s="3" t="s">
        <v>79</v>
      </c>
      <c r="D47" s="3" t="s">
        <v>37</v>
      </c>
      <c r="E47" s="3" t="n">
        <v>500103566</v>
      </c>
      <c r="F47" s="3" t="s">
        <v>43</v>
      </c>
      <c r="G47" s="3" t="n">
        <v>80152559457</v>
      </c>
      <c r="H47" s="3" t="s">
        <v>12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40</v>
      </c>
      <c r="B48" s="3" t="n">
        <v>500005920</v>
      </c>
      <c r="C48" s="3" t="s">
        <v>80</v>
      </c>
      <c r="D48" s="3" t="s">
        <v>37</v>
      </c>
      <c r="E48" s="3" t="n">
        <v>500033127</v>
      </c>
      <c r="F48" s="3" t="s">
        <v>38</v>
      </c>
      <c r="G48" s="3" t="n">
        <v>80152559754</v>
      </c>
      <c r="H48" s="3" t="s">
        <v>81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41</v>
      </c>
      <c r="B49" s="3" t="n">
        <v>500007206</v>
      </c>
      <c r="C49" s="3" t="s">
        <v>82</v>
      </c>
      <c r="D49" s="3" t="s">
        <v>14</v>
      </c>
      <c r="E49" s="3" t="n">
        <v>500839157</v>
      </c>
      <c r="F49" s="3" t="s">
        <v>15</v>
      </c>
      <c r="G49" s="3" t="n">
        <v>80152606528</v>
      </c>
      <c r="H49" s="3" t="s">
        <v>81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42</v>
      </c>
      <c r="B50" s="3" t="n">
        <v>500009186</v>
      </c>
      <c r="C50" s="3" t="s">
        <v>83</v>
      </c>
      <c r="D50" s="3" t="s">
        <v>10</v>
      </c>
      <c r="E50" s="3" t="n">
        <v>500080168</v>
      </c>
      <c r="F50" s="3" t="s">
        <v>52</v>
      </c>
      <c r="G50" s="3" t="n">
        <v>80151373598</v>
      </c>
      <c r="H50" s="3" t="s">
        <v>81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3</v>
      </c>
      <c r="B51" s="3" t="n">
        <v>500014038</v>
      </c>
      <c r="C51" s="3" t="s">
        <v>84</v>
      </c>
      <c r="D51" s="3" t="s">
        <v>18</v>
      </c>
      <c r="E51" s="3" t="n">
        <v>500174777</v>
      </c>
      <c r="F51" s="3" t="s">
        <v>60</v>
      </c>
      <c r="G51" s="3" t="n">
        <v>80159722340</v>
      </c>
      <c r="H51" s="3" t="s">
        <v>81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44</v>
      </c>
      <c r="B52" s="3" t="n">
        <v>500016587</v>
      </c>
      <c r="C52" s="3" t="s">
        <v>85</v>
      </c>
      <c r="D52" s="3" t="s">
        <v>14</v>
      </c>
      <c r="E52" s="3" t="n">
        <v>500554959</v>
      </c>
      <c r="F52" s="3" t="s">
        <v>17</v>
      </c>
      <c r="G52" s="3" t="n">
        <v>80152625607</v>
      </c>
      <c r="H52" s="3" t="s">
        <v>81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5</v>
      </c>
      <c r="B53" s="3" t="n">
        <v>500019014</v>
      </c>
      <c r="C53" s="3" t="s">
        <v>86</v>
      </c>
      <c r="D53" s="3" t="s">
        <v>14</v>
      </c>
      <c r="E53" s="3" t="n">
        <v>500839157</v>
      </c>
      <c r="F53" s="3" t="s">
        <v>15</v>
      </c>
      <c r="G53" s="3" t="n">
        <v>80154548725</v>
      </c>
      <c r="H53" s="3" t="s">
        <v>81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11"/>
      <c r="B54" s="11"/>
      <c r="C54" s="11"/>
      <c r="D54" s="3" t="s">
        <v>37</v>
      </c>
      <c r="E54" s="3" t="n">
        <v>500033127</v>
      </c>
      <c r="F54" s="3" t="s">
        <v>38</v>
      </c>
      <c r="G54" s="3" t="n">
        <v>80152559754</v>
      </c>
      <c r="H54" s="3" t="s">
        <v>81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3" t="n">
        <v>46</v>
      </c>
      <c r="B55" s="3" t="n">
        <v>500020657</v>
      </c>
      <c r="C55" s="3" t="s">
        <v>87</v>
      </c>
      <c r="D55" s="3" t="s">
        <v>14</v>
      </c>
      <c r="E55" s="3" t="n">
        <v>500839157</v>
      </c>
      <c r="F55" s="3" t="s">
        <v>15</v>
      </c>
      <c r="G55" s="3" t="n">
        <v>80152606528</v>
      </c>
      <c r="H55" s="3" t="s">
        <v>81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3" t="n">
        <v>47</v>
      </c>
      <c r="B56" s="3" t="n">
        <v>500021255</v>
      </c>
      <c r="C56" s="3" t="s">
        <v>88</v>
      </c>
      <c r="D56" s="3" t="s">
        <v>56</v>
      </c>
      <c r="E56" s="3" t="n">
        <v>102281853</v>
      </c>
      <c r="F56" s="3" t="s">
        <v>57</v>
      </c>
      <c r="G56" s="3" t="s">
        <v>58</v>
      </c>
      <c r="H56" s="3" t="s">
        <v>81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3" t="n">
        <v>48</v>
      </c>
      <c r="B57" s="3" t="n">
        <v>500026456</v>
      </c>
      <c r="C57" s="3" t="s">
        <v>89</v>
      </c>
      <c r="D57" s="3" t="s">
        <v>22</v>
      </c>
      <c r="E57" s="3" t="n">
        <v>500231258</v>
      </c>
      <c r="F57" s="3" t="s">
        <v>23</v>
      </c>
      <c r="G57" s="3" t="n">
        <v>80152798805</v>
      </c>
      <c r="H57" s="3" t="s">
        <v>81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11"/>
      <c r="B58" s="11"/>
      <c r="C58" s="11"/>
      <c r="D58" s="3" t="s">
        <v>10</v>
      </c>
      <c r="E58" s="3" t="n">
        <v>500080168</v>
      </c>
      <c r="F58" s="3" t="s">
        <v>11</v>
      </c>
      <c r="G58" s="3" t="n">
        <v>80159444347</v>
      </c>
      <c r="H58" s="3" t="s">
        <v>81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49</v>
      </c>
      <c r="B59" s="3" t="n">
        <v>500029519</v>
      </c>
      <c r="C59" s="3" t="s">
        <v>90</v>
      </c>
      <c r="D59" s="3" t="s">
        <v>14</v>
      </c>
      <c r="E59" s="3" t="n">
        <v>500839157</v>
      </c>
      <c r="F59" s="3" t="s">
        <v>15</v>
      </c>
      <c r="G59" s="3" t="n">
        <v>80152606528</v>
      </c>
      <c r="H59" s="3" t="s">
        <v>81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11"/>
      <c r="B60" s="11"/>
      <c r="C60" s="11"/>
      <c r="D60" s="3" t="s">
        <v>33</v>
      </c>
      <c r="E60" s="3" t="n">
        <v>500006968</v>
      </c>
      <c r="F60" s="3" t="s">
        <v>91</v>
      </c>
      <c r="G60" s="3" t="n">
        <v>80151251035</v>
      </c>
      <c r="H60" s="3" t="s">
        <v>81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50</v>
      </c>
      <c r="B61" s="3" t="n">
        <v>500041006</v>
      </c>
      <c r="C61" s="3" t="s">
        <v>92</v>
      </c>
      <c r="D61" s="3" t="s">
        <v>14</v>
      </c>
      <c r="E61" s="3" t="n">
        <v>500839157</v>
      </c>
      <c r="F61" s="3" t="s">
        <v>15</v>
      </c>
      <c r="G61" s="3" t="n">
        <v>80152603086</v>
      </c>
      <c r="H61" s="3" t="s">
        <v>81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11"/>
      <c r="B62" s="11"/>
      <c r="C62" s="11"/>
      <c r="D62" s="3" t="s">
        <v>22</v>
      </c>
      <c r="E62" s="3" t="n">
        <v>500231258</v>
      </c>
      <c r="F62" s="3" t="s">
        <v>23</v>
      </c>
      <c r="G62" s="3" t="n">
        <v>80152798816</v>
      </c>
      <c r="H62" s="3" t="s">
        <v>81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11"/>
      <c r="B63" s="11"/>
      <c r="C63" s="11"/>
      <c r="D63" s="3" t="s">
        <v>93</v>
      </c>
      <c r="E63" s="3" t="n">
        <v>500135061</v>
      </c>
      <c r="F63" s="3" t="s">
        <v>94</v>
      </c>
      <c r="G63" s="3" t="n">
        <v>80156243935</v>
      </c>
      <c r="H63" s="3" t="s">
        <v>81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1</v>
      </c>
      <c r="B64" s="3" t="n">
        <v>500052073</v>
      </c>
      <c r="C64" s="3" t="s">
        <v>95</v>
      </c>
      <c r="D64" s="3" t="s">
        <v>10</v>
      </c>
      <c r="E64" s="3" t="n">
        <v>500080168</v>
      </c>
      <c r="F64" s="3" t="s">
        <v>96</v>
      </c>
      <c r="G64" s="3" t="n">
        <v>80154621041</v>
      </c>
      <c r="H64" s="3" t="s">
        <v>81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52</v>
      </c>
      <c r="B65" s="3" t="n">
        <v>500054793</v>
      </c>
      <c r="C65" s="3" t="s">
        <v>97</v>
      </c>
      <c r="D65" s="3" t="s">
        <v>37</v>
      </c>
      <c r="E65" s="3" t="n">
        <v>500103566</v>
      </c>
      <c r="F65" s="3" t="s">
        <v>43</v>
      </c>
      <c r="G65" s="3" t="n">
        <v>80152559457</v>
      </c>
      <c r="H65" s="3" t="s">
        <v>81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3" t="n">
        <v>53</v>
      </c>
      <c r="B66" s="3" t="n">
        <v>500056293</v>
      </c>
      <c r="C66" s="3" t="s">
        <v>98</v>
      </c>
      <c r="D66" s="3" t="s">
        <v>77</v>
      </c>
      <c r="E66" s="3" t="n">
        <v>500049290</v>
      </c>
      <c r="F66" s="3" t="s">
        <v>99</v>
      </c>
      <c r="G66" s="3" t="n">
        <v>80156321252</v>
      </c>
      <c r="H66" s="3" t="s">
        <v>81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11"/>
      <c r="B67" s="11"/>
      <c r="C67" s="11"/>
      <c r="D67" s="3" t="s">
        <v>37</v>
      </c>
      <c r="E67" s="3" t="n">
        <v>500033127</v>
      </c>
      <c r="F67" s="3" t="s">
        <v>38</v>
      </c>
      <c r="G67" s="3" t="n">
        <v>80152559754</v>
      </c>
      <c r="H67" s="3" t="s">
        <v>81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11"/>
      <c r="B68" s="11"/>
      <c r="C68" s="11"/>
      <c r="D68" s="3" t="s">
        <v>27</v>
      </c>
      <c r="E68" s="3" t="n">
        <v>500563252</v>
      </c>
      <c r="F68" s="3" t="s">
        <v>28</v>
      </c>
      <c r="G68" s="3" t="s">
        <v>29</v>
      </c>
      <c r="H68" s="3" t="s">
        <v>81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11"/>
      <c r="B69" s="11"/>
      <c r="C69" s="11"/>
      <c r="D69" s="3" t="s">
        <v>93</v>
      </c>
      <c r="E69" s="3" t="n">
        <v>500135061</v>
      </c>
      <c r="F69" s="3" t="s">
        <v>94</v>
      </c>
      <c r="G69" s="3" t="n">
        <v>80156361303</v>
      </c>
      <c r="H69" s="3" t="s">
        <v>81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54</v>
      </c>
      <c r="B70" s="3" t="n">
        <v>500059647</v>
      </c>
      <c r="C70" s="3" t="s">
        <v>100</v>
      </c>
      <c r="D70" s="3" t="s">
        <v>22</v>
      </c>
      <c r="E70" s="3" t="n">
        <v>500231258</v>
      </c>
      <c r="F70" s="3" t="s">
        <v>23</v>
      </c>
      <c r="G70" s="3" t="n">
        <v>80152798826</v>
      </c>
      <c r="H70" s="3" t="s">
        <v>81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55</v>
      </c>
      <c r="B71" s="3" t="n">
        <v>500135498</v>
      </c>
      <c r="C71" s="3" t="s">
        <v>101</v>
      </c>
      <c r="D71" s="3" t="s">
        <v>37</v>
      </c>
      <c r="E71" s="3" t="n">
        <v>500033127</v>
      </c>
      <c r="F71" s="3" t="s">
        <v>38</v>
      </c>
      <c r="G71" s="3" t="n">
        <v>80152559754</v>
      </c>
      <c r="H71" s="3" t="s">
        <v>81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56</v>
      </c>
      <c r="B72" s="3" t="n">
        <v>500196148</v>
      </c>
      <c r="C72" s="3" t="s">
        <v>102</v>
      </c>
      <c r="D72" s="3" t="s">
        <v>10</v>
      </c>
      <c r="E72" s="3" t="n">
        <v>500080168</v>
      </c>
      <c r="F72" s="3" t="s">
        <v>66</v>
      </c>
      <c r="G72" s="3" t="n">
        <v>80151563528</v>
      </c>
      <c r="H72" s="3" t="s">
        <v>81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57</v>
      </c>
      <c r="B73" s="3" t="n">
        <v>500198564</v>
      </c>
      <c r="C73" s="3" t="s">
        <v>103</v>
      </c>
      <c r="D73" s="3" t="s">
        <v>14</v>
      </c>
      <c r="E73" s="3" t="n">
        <v>500839157</v>
      </c>
      <c r="F73" s="3" t="s">
        <v>15</v>
      </c>
      <c r="G73" s="3" t="n">
        <v>80154548725</v>
      </c>
      <c r="H73" s="3" t="s">
        <v>81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58</v>
      </c>
      <c r="B74" s="3" t="n">
        <v>500443784</v>
      </c>
      <c r="C74" s="3" t="s">
        <v>104</v>
      </c>
      <c r="D74" s="3" t="s">
        <v>105</v>
      </c>
      <c r="E74" s="3" t="n">
        <v>102295304</v>
      </c>
      <c r="F74" s="3" t="s">
        <v>105</v>
      </c>
      <c r="G74" s="3" t="n">
        <v>80152337000</v>
      </c>
      <c r="H74" s="3" t="s">
        <v>81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11"/>
      <c r="B75" s="11"/>
      <c r="C75" s="11"/>
      <c r="D75" s="3" t="s">
        <v>22</v>
      </c>
      <c r="E75" s="3" t="n">
        <v>500231258</v>
      </c>
      <c r="F75" s="3" t="s">
        <v>23</v>
      </c>
      <c r="G75" s="3" t="n">
        <v>80152798805</v>
      </c>
      <c r="H75" s="3" t="s">
        <v>81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3" t="n">
        <v>59</v>
      </c>
      <c r="B76" s="3" t="n">
        <v>500449116</v>
      </c>
      <c r="C76" s="3" t="s">
        <v>106</v>
      </c>
      <c r="D76" s="3" t="s">
        <v>37</v>
      </c>
      <c r="E76" s="3" t="n">
        <v>500103566</v>
      </c>
      <c r="F76" s="3" t="s">
        <v>43</v>
      </c>
      <c r="G76" s="3" t="n">
        <v>80159761511</v>
      </c>
      <c r="H76" s="3" t="s">
        <v>81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0</v>
      </c>
      <c r="B77" s="3" t="n">
        <v>500458839</v>
      </c>
      <c r="C77" s="3" t="s">
        <v>107</v>
      </c>
      <c r="D77" s="3" t="s">
        <v>27</v>
      </c>
      <c r="E77" s="3" t="n">
        <v>500563252</v>
      </c>
      <c r="F77" s="3" t="s">
        <v>28</v>
      </c>
      <c r="G77" s="3" t="s">
        <v>29</v>
      </c>
      <c r="H77" s="3" t="s">
        <v>81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1</v>
      </c>
      <c r="B78" s="3" t="n">
        <v>500545619</v>
      </c>
      <c r="C78" s="3" t="s">
        <v>108</v>
      </c>
      <c r="D78" s="3" t="s">
        <v>18</v>
      </c>
      <c r="E78" s="3" t="n">
        <v>500174777</v>
      </c>
      <c r="F78" s="3" t="s">
        <v>109</v>
      </c>
      <c r="G78" s="3" t="n">
        <v>80159246814</v>
      </c>
      <c r="H78" s="3" t="s">
        <v>81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3" t="n">
        <v>62</v>
      </c>
      <c r="B79" s="3" t="n">
        <v>500825902</v>
      </c>
      <c r="C79" s="3" t="s">
        <v>110</v>
      </c>
      <c r="D79" s="3" t="s">
        <v>37</v>
      </c>
      <c r="E79" s="3" t="n">
        <v>500033127</v>
      </c>
      <c r="F79" s="3" t="s">
        <v>38</v>
      </c>
      <c r="G79" s="3" t="n">
        <v>80152559754</v>
      </c>
      <c r="H79" s="3" t="s">
        <v>81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63</v>
      </c>
      <c r="B80" s="3" t="n">
        <v>500827706</v>
      </c>
      <c r="C80" s="3" t="s">
        <v>111</v>
      </c>
      <c r="D80" s="3" t="s">
        <v>37</v>
      </c>
      <c r="E80" s="3" t="n">
        <v>500033127</v>
      </c>
      <c r="F80" s="3" t="s">
        <v>38</v>
      </c>
      <c r="G80" s="3" t="n">
        <v>80152559754</v>
      </c>
      <c r="H80" s="3" t="s">
        <v>81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64</v>
      </c>
      <c r="B81" s="3" t="n">
        <v>500830440</v>
      </c>
      <c r="C81" s="3" t="s">
        <v>112</v>
      </c>
      <c r="D81" s="3" t="s">
        <v>77</v>
      </c>
      <c r="E81" s="3" t="n">
        <v>500007910</v>
      </c>
      <c r="F81" s="3" t="s">
        <v>113</v>
      </c>
      <c r="G81" s="3" t="n">
        <v>80159521915</v>
      </c>
      <c r="H81" s="3" t="s">
        <v>81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65</v>
      </c>
      <c r="B82" s="3" t="n">
        <v>500830532</v>
      </c>
      <c r="C82" s="3" t="s">
        <v>114</v>
      </c>
      <c r="D82" s="3" t="s">
        <v>77</v>
      </c>
      <c r="E82" s="3" t="n">
        <v>500049290</v>
      </c>
      <c r="F82" s="3" t="s">
        <v>99</v>
      </c>
      <c r="G82" s="3" t="n">
        <v>80156321252</v>
      </c>
      <c r="H82" s="3" t="s">
        <v>81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11"/>
      <c r="B83" s="11"/>
      <c r="C83" s="11"/>
      <c r="D83" s="3" t="s">
        <v>10</v>
      </c>
      <c r="E83" s="3" t="n">
        <v>500080168</v>
      </c>
      <c r="F83" s="3" t="s">
        <v>115</v>
      </c>
      <c r="G83" s="3" t="n">
        <v>80156361925</v>
      </c>
      <c r="H83" s="3" t="s">
        <v>81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66</v>
      </c>
      <c r="B84" s="3" t="n">
        <v>500838704</v>
      </c>
      <c r="C84" s="3" t="s">
        <v>116</v>
      </c>
      <c r="D84" s="3" t="s">
        <v>18</v>
      </c>
      <c r="E84" s="3" t="n">
        <v>500174777</v>
      </c>
      <c r="F84" s="3" t="s">
        <v>117</v>
      </c>
      <c r="G84" s="3" t="n">
        <v>80151333764</v>
      </c>
      <c r="H84" s="3" t="s">
        <v>81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67</v>
      </c>
      <c r="B85" s="3" t="n">
        <v>590001313</v>
      </c>
      <c r="C85" s="3" t="s">
        <v>118</v>
      </c>
      <c r="D85" s="3" t="s">
        <v>37</v>
      </c>
      <c r="E85" s="3" t="n">
        <v>500033127</v>
      </c>
      <c r="F85" s="3" t="s">
        <v>38</v>
      </c>
      <c r="G85" s="3" t="n">
        <v>80152559754</v>
      </c>
      <c r="H85" s="3" t="s">
        <v>81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68</v>
      </c>
      <c r="B86" s="3" t="n">
        <v>590003847</v>
      </c>
      <c r="C86" s="3" t="s">
        <v>119</v>
      </c>
      <c r="D86" s="3" t="s">
        <v>77</v>
      </c>
      <c r="E86" s="3" t="n">
        <v>500153246</v>
      </c>
      <c r="F86" s="3" t="s">
        <v>120</v>
      </c>
      <c r="G86" s="3" t="n">
        <v>80152721420</v>
      </c>
      <c r="H86" s="3" t="s">
        <v>81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11"/>
      <c r="B87" s="11"/>
      <c r="C87" s="11"/>
      <c r="D87" s="3" t="s">
        <v>27</v>
      </c>
      <c r="E87" s="3" t="n">
        <v>500563252</v>
      </c>
      <c r="F87" s="3" t="s">
        <v>28</v>
      </c>
      <c r="G87" s="3" t="s">
        <v>29</v>
      </c>
      <c r="H87" s="3" t="s">
        <v>81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69</v>
      </c>
      <c r="B88" s="3" t="n">
        <v>590005296</v>
      </c>
      <c r="C88" s="3" t="s">
        <v>121</v>
      </c>
      <c r="D88" s="3" t="s">
        <v>37</v>
      </c>
      <c r="E88" s="3" t="n">
        <v>500033127</v>
      </c>
      <c r="F88" s="3" t="s">
        <v>38</v>
      </c>
      <c r="G88" s="3" t="n">
        <v>80152559754</v>
      </c>
      <c r="H88" s="3" t="s">
        <v>81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70</v>
      </c>
      <c r="B89" s="3" t="n">
        <v>590093869</v>
      </c>
      <c r="C89" s="3" t="s">
        <v>122</v>
      </c>
      <c r="D89" s="3" t="s">
        <v>37</v>
      </c>
      <c r="E89" s="3" t="n">
        <v>500033127</v>
      </c>
      <c r="F89" s="3" t="s">
        <v>38</v>
      </c>
      <c r="G89" s="3" t="n">
        <v>80152559754</v>
      </c>
      <c r="H89" s="3" t="s">
        <v>81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71</v>
      </c>
      <c r="B90" s="3" t="n">
        <v>590095606</v>
      </c>
      <c r="C90" s="3" t="s">
        <v>123</v>
      </c>
      <c r="D90" s="3" t="s">
        <v>27</v>
      </c>
      <c r="E90" s="3" t="n">
        <v>500563252</v>
      </c>
      <c r="F90" s="3" t="s">
        <v>28</v>
      </c>
      <c r="G90" s="3" t="s">
        <v>29</v>
      </c>
      <c r="H90" s="3" t="s">
        <v>81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72</v>
      </c>
      <c r="B91" s="3" t="n">
        <v>590186606</v>
      </c>
      <c r="C91" s="3" t="s">
        <v>124</v>
      </c>
      <c r="D91" s="3" t="s">
        <v>33</v>
      </c>
      <c r="E91" s="3" t="n">
        <v>500007780</v>
      </c>
      <c r="F91" s="3" t="s">
        <v>125</v>
      </c>
      <c r="G91" s="3" t="n">
        <v>80159569027</v>
      </c>
      <c r="H91" s="3" t="s">
        <v>81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73</v>
      </c>
      <c r="B92" s="3" t="n">
        <v>590199528</v>
      </c>
      <c r="C92" s="3" t="s">
        <v>126</v>
      </c>
      <c r="D92" s="3" t="s">
        <v>14</v>
      </c>
      <c r="E92" s="3" t="n">
        <v>500839157</v>
      </c>
      <c r="F92" s="3" t="s">
        <v>15</v>
      </c>
      <c r="G92" s="3" t="n">
        <v>80154548725</v>
      </c>
      <c r="H92" s="3" t="s">
        <v>81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74</v>
      </c>
      <c r="B93" s="3" t="n">
        <v>590263573</v>
      </c>
      <c r="C93" s="3" t="s">
        <v>127</v>
      </c>
      <c r="D93" s="3" t="s">
        <v>37</v>
      </c>
      <c r="E93" s="3" t="n">
        <v>500033127</v>
      </c>
      <c r="F93" s="3" t="s">
        <v>38</v>
      </c>
      <c r="G93" s="3" t="n">
        <v>80152559754</v>
      </c>
      <c r="H93" s="3" t="s">
        <v>81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75</v>
      </c>
      <c r="B94" s="3" t="n">
        <v>590294468</v>
      </c>
      <c r="C94" s="3" t="s">
        <v>128</v>
      </c>
      <c r="D94" s="3" t="s">
        <v>77</v>
      </c>
      <c r="E94" s="3" t="n">
        <v>500199703</v>
      </c>
      <c r="F94" s="3" t="s">
        <v>129</v>
      </c>
      <c r="G94" s="3" t="n">
        <v>80152622048</v>
      </c>
      <c r="H94" s="3" t="s">
        <v>81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76</v>
      </c>
      <c r="B95" s="3" t="n">
        <v>590780230</v>
      </c>
      <c r="C95" s="3" t="s">
        <v>130</v>
      </c>
      <c r="D95" s="3" t="s">
        <v>33</v>
      </c>
      <c r="E95" s="3" t="n">
        <v>500050200</v>
      </c>
      <c r="F95" s="3" t="s">
        <v>63</v>
      </c>
      <c r="G95" s="3" t="n">
        <v>80159237985</v>
      </c>
      <c r="H95" s="3" t="s">
        <v>81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77</v>
      </c>
      <c r="B96" s="3" t="n">
        <v>590817465</v>
      </c>
      <c r="C96" s="3" t="s">
        <v>131</v>
      </c>
      <c r="D96" s="3" t="s">
        <v>33</v>
      </c>
      <c r="E96" s="3" t="n">
        <v>500006082</v>
      </c>
      <c r="F96" s="3" t="s">
        <v>132</v>
      </c>
      <c r="G96" s="3" t="n">
        <v>80156470606</v>
      </c>
      <c r="H96" s="3" t="s">
        <v>81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11"/>
      <c r="B97" s="11"/>
      <c r="C97" s="11"/>
      <c r="D97" s="3" t="s">
        <v>18</v>
      </c>
      <c r="E97" s="3" t="n">
        <v>500174777</v>
      </c>
      <c r="F97" s="3" t="s">
        <v>133</v>
      </c>
      <c r="G97" s="3" t="n">
        <v>80156472174</v>
      </c>
      <c r="H97" s="3" t="s">
        <v>81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78</v>
      </c>
      <c r="B98" s="3" t="n">
        <v>590834033</v>
      </c>
      <c r="C98" s="3" t="s">
        <v>134</v>
      </c>
      <c r="D98" s="3" t="s">
        <v>14</v>
      </c>
      <c r="E98" s="3" t="n">
        <v>500839157</v>
      </c>
      <c r="F98" s="3" t="s">
        <v>15</v>
      </c>
      <c r="G98" s="3" t="n">
        <v>80154548725</v>
      </c>
      <c r="H98" s="3" t="s">
        <v>81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79</v>
      </c>
      <c r="B99" s="3" t="n">
        <v>590883595</v>
      </c>
      <c r="C99" s="3" t="s">
        <v>135</v>
      </c>
      <c r="D99" s="3" t="s">
        <v>27</v>
      </c>
      <c r="E99" s="3" t="n">
        <v>500563252</v>
      </c>
      <c r="F99" s="3" t="s">
        <v>28</v>
      </c>
      <c r="G99" s="3" t="s">
        <v>29</v>
      </c>
      <c r="H99" s="3" t="s">
        <v>81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3" t="n">
        <v>80</v>
      </c>
      <c r="B100" s="3" t="n">
        <v>590889884</v>
      </c>
      <c r="C100" s="3" t="s">
        <v>136</v>
      </c>
      <c r="D100" s="3" t="s">
        <v>18</v>
      </c>
      <c r="E100" s="3" t="n">
        <v>500174777</v>
      </c>
      <c r="F100" s="3" t="s">
        <v>25</v>
      </c>
      <c r="G100" s="3" t="n">
        <v>80152451279</v>
      </c>
      <c r="H100" s="3" t="s">
        <v>81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81</v>
      </c>
      <c r="B101" s="3" t="n">
        <v>590906674</v>
      </c>
      <c r="C101" s="3" t="s">
        <v>137</v>
      </c>
      <c r="D101" s="3" t="s">
        <v>14</v>
      </c>
      <c r="E101" s="3" t="n">
        <v>500839157</v>
      </c>
      <c r="F101" s="3" t="s">
        <v>15</v>
      </c>
      <c r="G101" s="3" t="n">
        <v>80154548725</v>
      </c>
      <c r="H101" s="3" t="s">
        <v>81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82</v>
      </c>
      <c r="B102" s="3" t="n">
        <v>590962470</v>
      </c>
      <c r="C102" s="3" t="s">
        <v>138</v>
      </c>
      <c r="D102" s="3" t="s">
        <v>27</v>
      </c>
      <c r="E102" s="3" t="n">
        <v>500563252</v>
      </c>
      <c r="F102" s="3" t="s">
        <v>28</v>
      </c>
      <c r="G102" s="3" t="s">
        <v>29</v>
      </c>
      <c r="H102" s="3" t="s">
        <v>81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83</v>
      </c>
      <c r="B103" s="3" t="n">
        <v>590975415</v>
      </c>
      <c r="C103" s="3" t="s">
        <v>139</v>
      </c>
      <c r="D103" s="3" t="s">
        <v>10</v>
      </c>
      <c r="E103" s="3" t="n">
        <v>500080168</v>
      </c>
      <c r="F103" s="3" t="s">
        <v>140</v>
      </c>
      <c r="G103" s="3" t="n">
        <v>80159239270</v>
      </c>
      <c r="H103" s="3" t="s">
        <v>81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11"/>
      <c r="B104" s="11"/>
      <c r="C104" s="11"/>
      <c r="D104" s="3" t="s">
        <v>56</v>
      </c>
      <c r="E104" s="3" t="n">
        <v>102281853</v>
      </c>
      <c r="F104" s="3" t="s">
        <v>57</v>
      </c>
      <c r="G104" s="3" t="n">
        <v>80173583589</v>
      </c>
      <c r="H104" s="3" t="s">
        <v>81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3" t="n">
        <v>84</v>
      </c>
      <c r="B105" s="3" t="n">
        <v>591025575</v>
      </c>
      <c r="C105" s="3" t="s">
        <v>141</v>
      </c>
      <c r="D105" s="3" t="s">
        <v>37</v>
      </c>
      <c r="E105" s="3" t="n">
        <v>500103566</v>
      </c>
      <c r="F105" s="3" t="s">
        <v>43</v>
      </c>
      <c r="G105" s="3" t="n">
        <v>80152559457</v>
      </c>
      <c r="H105" s="3" t="s">
        <v>81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85</v>
      </c>
      <c r="B106" s="3" t="n">
        <v>591034011</v>
      </c>
      <c r="C106" s="3" t="s">
        <v>142</v>
      </c>
      <c r="D106" s="3" t="s">
        <v>27</v>
      </c>
      <c r="E106" s="3" t="n">
        <v>500563252</v>
      </c>
      <c r="F106" s="3" t="s">
        <v>28</v>
      </c>
      <c r="G106" s="3" t="s">
        <v>29</v>
      </c>
      <c r="H106" s="3" t="s">
        <v>81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86</v>
      </c>
      <c r="B107" s="3" t="n">
        <v>591034024</v>
      </c>
      <c r="C107" s="3" t="s">
        <v>143</v>
      </c>
      <c r="D107" s="3" t="s">
        <v>77</v>
      </c>
      <c r="E107" s="3" t="n">
        <v>500027345</v>
      </c>
      <c r="F107" s="3" t="s">
        <v>144</v>
      </c>
      <c r="G107" s="3" t="s">
        <v>145</v>
      </c>
      <c r="H107" s="3" t="s">
        <v>81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87</v>
      </c>
      <c r="B108" s="3" t="n">
        <v>591512344</v>
      </c>
      <c r="C108" s="3" t="s">
        <v>146</v>
      </c>
      <c r="D108" s="3" t="s">
        <v>56</v>
      </c>
      <c r="E108" s="3" t="n">
        <v>102281853</v>
      </c>
      <c r="F108" s="3" t="s">
        <v>57</v>
      </c>
      <c r="G108" s="3" t="s">
        <v>58</v>
      </c>
      <c r="H108" s="3" t="s">
        <v>81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3" t="n">
        <v>88</v>
      </c>
      <c r="B109" s="3" t="n">
        <v>591689441</v>
      </c>
      <c r="C109" s="3" t="s">
        <v>147</v>
      </c>
      <c r="D109" s="3" t="s">
        <v>33</v>
      </c>
      <c r="E109" s="3" t="n">
        <v>500019014</v>
      </c>
      <c r="F109" s="3" t="s">
        <v>148</v>
      </c>
      <c r="G109" s="3" t="n">
        <v>80159128905</v>
      </c>
      <c r="H109" s="3" t="s">
        <v>81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3" t="n">
        <v>89</v>
      </c>
      <c r="B110" s="3" t="n">
        <v>591734711</v>
      </c>
      <c r="C110" s="3" t="s">
        <v>149</v>
      </c>
      <c r="D110" s="3" t="s">
        <v>14</v>
      </c>
      <c r="E110" s="3" t="n">
        <v>500839157</v>
      </c>
      <c r="F110" s="3" t="s">
        <v>15</v>
      </c>
      <c r="G110" s="3" t="n">
        <v>80152603086</v>
      </c>
      <c r="H110" s="3" t="s">
        <v>81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90</v>
      </c>
      <c r="B111" s="3" t="n">
        <v>591736237</v>
      </c>
      <c r="C111" s="3" t="s">
        <v>150</v>
      </c>
      <c r="D111" s="3" t="s">
        <v>14</v>
      </c>
      <c r="E111" s="3" t="n">
        <v>500839157</v>
      </c>
      <c r="F111" s="3" t="s">
        <v>15</v>
      </c>
      <c r="G111" s="3" t="n">
        <v>80152603086</v>
      </c>
      <c r="H111" s="3" t="s">
        <v>81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91</v>
      </c>
      <c r="B112" s="3" t="n">
        <v>500000242</v>
      </c>
      <c r="C112" s="3" t="s">
        <v>151</v>
      </c>
      <c r="D112" s="3" t="s">
        <v>93</v>
      </c>
      <c r="E112" s="3" t="n">
        <v>500135061</v>
      </c>
      <c r="F112" s="3" t="s">
        <v>94</v>
      </c>
      <c r="G112" s="3" t="s">
        <v>152</v>
      </c>
      <c r="H112" s="3" t="s">
        <v>153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92</v>
      </c>
      <c r="B113" s="3" t="n">
        <v>500001157</v>
      </c>
      <c r="C113" s="3" t="s">
        <v>154</v>
      </c>
      <c r="D113" s="3" t="s">
        <v>37</v>
      </c>
      <c r="E113" s="3" t="n">
        <v>500033127</v>
      </c>
      <c r="F113" s="3" t="s">
        <v>38</v>
      </c>
      <c r="G113" s="3" t="n">
        <v>80152559754</v>
      </c>
      <c r="H113" s="3" t="s">
        <v>153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11"/>
      <c r="B114" s="11"/>
      <c r="C114" s="11"/>
      <c r="D114" s="3" t="s">
        <v>93</v>
      </c>
      <c r="E114" s="3" t="n">
        <v>500135061</v>
      </c>
      <c r="F114" s="3" t="s">
        <v>94</v>
      </c>
      <c r="G114" s="3" t="n">
        <v>80159765641</v>
      </c>
      <c r="H114" s="3" t="s">
        <v>153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3" t="n">
        <v>93</v>
      </c>
      <c r="B115" s="3" t="n">
        <v>500014477</v>
      </c>
      <c r="C115" s="3" t="s">
        <v>155</v>
      </c>
      <c r="D115" s="3" t="s">
        <v>10</v>
      </c>
      <c r="E115" s="3" t="n">
        <v>500080168</v>
      </c>
      <c r="F115" s="3" t="s">
        <v>156</v>
      </c>
      <c r="G115" s="3" t="n">
        <v>80151174051</v>
      </c>
      <c r="H115" s="3" t="s">
        <v>153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11"/>
      <c r="B116" s="11"/>
      <c r="C116" s="11"/>
      <c r="D116" s="3" t="s">
        <v>93</v>
      </c>
      <c r="E116" s="3" t="n">
        <v>500135061</v>
      </c>
      <c r="F116" s="3" t="s">
        <v>94</v>
      </c>
      <c r="G116" s="3" t="n">
        <v>80151174468</v>
      </c>
      <c r="H116" s="3" t="s">
        <v>153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3" t="n">
        <v>94</v>
      </c>
      <c r="B117" s="3" t="n">
        <v>500016625</v>
      </c>
      <c r="C117" s="3" t="s">
        <v>157</v>
      </c>
      <c r="D117" s="3" t="s">
        <v>10</v>
      </c>
      <c r="E117" s="3" t="n">
        <v>500080168</v>
      </c>
      <c r="F117" s="3" t="s">
        <v>96</v>
      </c>
      <c r="G117" s="3" t="n">
        <v>80154621041</v>
      </c>
      <c r="H117" s="3" t="s">
        <v>153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95</v>
      </c>
      <c r="B118" s="3" t="n">
        <v>500017371</v>
      </c>
      <c r="C118" s="3" t="s">
        <v>158</v>
      </c>
      <c r="D118" s="3" t="s">
        <v>14</v>
      </c>
      <c r="E118" s="3" t="n">
        <v>500554959</v>
      </c>
      <c r="F118" s="3" t="s">
        <v>17</v>
      </c>
      <c r="G118" s="3" t="n">
        <v>80152625607</v>
      </c>
      <c r="H118" s="3" t="s">
        <v>153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3" t="n">
        <v>96</v>
      </c>
      <c r="B119" s="3" t="n">
        <v>500021270</v>
      </c>
      <c r="C119" s="3" t="s">
        <v>159</v>
      </c>
      <c r="D119" s="3" t="s">
        <v>33</v>
      </c>
      <c r="E119" s="3" t="n">
        <v>500011082</v>
      </c>
      <c r="F119" s="3" t="s">
        <v>160</v>
      </c>
      <c r="G119" s="3" t="n">
        <v>80154622830</v>
      </c>
      <c r="H119" s="3" t="s">
        <v>153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11"/>
      <c r="B120" s="11"/>
      <c r="C120" s="11"/>
      <c r="D120" s="3" t="s">
        <v>37</v>
      </c>
      <c r="E120" s="3" t="n">
        <v>500033127</v>
      </c>
      <c r="F120" s="3" t="s">
        <v>38</v>
      </c>
      <c r="G120" s="3" t="n">
        <v>80152559754</v>
      </c>
      <c r="H120" s="3" t="s">
        <v>153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97</v>
      </c>
      <c r="B121" s="3" t="n">
        <v>500024902</v>
      </c>
      <c r="C121" s="3" t="s">
        <v>161</v>
      </c>
      <c r="D121" s="3" t="s">
        <v>33</v>
      </c>
      <c r="E121" s="3" t="n">
        <v>500208683</v>
      </c>
      <c r="F121" s="3" t="s">
        <v>162</v>
      </c>
      <c r="G121" s="3" t="n">
        <v>80159744720</v>
      </c>
      <c r="H121" s="3" t="s">
        <v>153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11"/>
      <c r="B122" s="11"/>
      <c r="C122" s="11"/>
      <c r="D122" s="3" t="s">
        <v>18</v>
      </c>
      <c r="E122" s="3" t="n">
        <v>100061974</v>
      </c>
      <c r="F122" s="3" t="s">
        <v>19</v>
      </c>
      <c r="G122" s="3" t="n">
        <v>80152625714</v>
      </c>
      <c r="H122" s="3" t="s">
        <v>153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98</v>
      </c>
      <c r="B123" s="3" t="n">
        <v>500026706</v>
      </c>
      <c r="C123" s="3" t="s">
        <v>163</v>
      </c>
      <c r="D123" s="3" t="s">
        <v>37</v>
      </c>
      <c r="E123" s="3" t="n">
        <v>500033127</v>
      </c>
      <c r="F123" s="3" t="s">
        <v>38</v>
      </c>
      <c r="G123" s="3" t="n">
        <v>80152559754</v>
      </c>
      <c r="H123" s="3" t="s">
        <v>153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99</v>
      </c>
      <c r="B124" s="3" t="n">
        <v>500027281</v>
      </c>
      <c r="C124" s="3" t="s">
        <v>164</v>
      </c>
      <c r="D124" s="3" t="s">
        <v>93</v>
      </c>
      <c r="E124" s="3" t="n">
        <v>500135061</v>
      </c>
      <c r="F124" s="3" t="s">
        <v>94</v>
      </c>
      <c r="G124" s="3" t="s">
        <v>165</v>
      </c>
      <c r="H124" s="3" t="s">
        <v>153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00</v>
      </c>
      <c r="B125" s="3" t="n">
        <v>500029215</v>
      </c>
      <c r="C125" s="3" t="s">
        <v>166</v>
      </c>
      <c r="D125" s="3" t="s">
        <v>93</v>
      </c>
      <c r="E125" s="3" t="n">
        <v>500135061</v>
      </c>
      <c r="F125" s="3" t="s">
        <v>94</v>
      </c>
      <c r="G125" s="3" t="n">
        <v>80154646549</v>
      </c>
      <c r="H125" s="3" t="s">
        <v>153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3" t="n">
        <v>101</v>
      </c>
      <c r="B126" s="3" t="n">
        <v>500037559</v>
      </c>
      <c r="C126" s="3" t="s">
        <v>167</v>
      </c>
      <c r="D126" s="3" t="s">
        <v>18</v>
      </c>
      <c r="E126" s="3" t="n">
        <v>500174777</v>
      </c>
      <c r="F126" s="3" t="s">
        <v>25</v>
      </c>
      <c r="G126" s="3" t="n">
        <v>80152451279</v>
      </c>
      <c r="H126" s="3" t="s">
        <v>153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02</v>
      </c>
      <c r="B127" s="3" t="n">
        <v>500048161</v>
      </c>
      <c r="C127" s="3" t="s">
        <v>168</v>
      </c>
      <c r="D127" s="3" t="s">
        <v>18</v>
      </c>
      <c r="E127" s="3" t="n">
        <v>100061974</v>
      </c>
      <c r="F127" s="3" t="s">
        <v>19</v>
      </c>
      <c r="G127" s="3" t="n">
        <v>80152625714</v>
      </c>
      <c r="H127" s="3" t="s">
        <v>153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3" t="n">
        <v>103</v>
      </c>
      <c r="B128" s="3" t="n">
        <v>500049433</v>
      </c>
      <c r="C128" s="3" t="s">
        <v>169</v>
      </c>
      <c r="D128" s="3" t="s">
        <v>27</v>
      </c>
      <c r="E128" s="3" t="n">
        <v>500563252</v>
      </c>
      <c r="F128" s="3" t="s">
        <v>28</v>
      </c>
      <c r="G128" s="3" t="s">
        <v>29</v>
      </c>
      <c r="H128" s="3" t="s">
        <v>153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104</v>
      </c>
      <c r="B129" s="3" t="n">
        <v>500055590</v>
      </c>
      <c r="C129" s="3" t="s">
        <v>170</v>
      </c>
      <c r="D129" s="3" t="s">
        <v>14</v>
      </c>
      <c r="E129" s="3" t="n">
        <v>500839157</v>
      </c>
      <c r="F129" s="3" t="s">
        <v>15</v>
      </c>
      <c r="G129" s="3" t="n">
        <v>80152606528</v>
      </c>
      <c r="H129" s="3" t="s">
        <v>153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105</v>
      </c>
      <c r="B130" s="3" t="n">
        <v>500056211</v>
      </c>
      <c r="C130" s="3" t="s">
        <v>171</v>
      </c>
      <c r="D130" s="3" t="s">
        <v>10</v>
      </c>
      <c r="E130" s="3" t="n">
        <v>500080168</v>
      </c>
      <c r="F130" s="3" t="s">
        <v>115</v>
      </c>
      <c r="G130" s="3" t="n">
        <v>80156361925</v>
      </c>
      <c r="H130" s="3" t="s">
        <v>153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3" t="n">
        <v>106</v>
      </c>
      <c r="B131" s="3" t="n">
        <v>500058150</v>
      </c>
      <c r="C131" s="3" t="s">
        <v>172</v>
      </c>
      <c r="D131" s="3" t="s">
        <v>33</v>
      </c>
      <c r="E131" s="3" t="n">
        <v>500041090</v>
      </c>
      <c r="F131" s="3" t="s">
        <v>173</v>
      </c>
      <c r="G131" s="3" t="n">
        <v>80156266014</v>
      </c>
      <c r="H131" s="3" t="s">
        <v>153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07</v>
      </c>
      <c r="B132" s="3" t="n">
        <v>500061676</v>
      </c>
      <c r="C132" s="3" t="s">
        <v>174</v>
      </c>
      <c r="D132" s="3" t="s">
        <v>37</v>
      </c>
      <c r="E132" s="3" t="n">
        <v>500033127</v>
      </c>
      <c r="F132" s="3" t="s">
        <v>38</v>
      </c>
      <c r="G132" s="3" t="n">
        <v>80152559754</v>
      </c>
      <c r="H132" s="3" t="s">
        <v>153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3" t="n">
        <v>108</v>
      </c>
      <c r="B133" s="3" t="n">
        <v>500063176</v>
      </c>
      <c r="C133" s="3" t="s">
        <v>175</v>
      </c>
      <c r="D133" s="3" t="s">
        <v>18</v>
      </c>
      <c r="E133" s="3" t="n">
        <v>100061974</v>
      </c>
      <c r="F133" s="3" t="s">
        <v>19</v>
      </c>
      <c r="G133" s="3" t="n">
        <v>80152625714</v>
      </c>
      <c r="H133" s="3" t="s">
        <v>153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11"/>
      <c r="B134" s="11"/>
      <c r="C134" s="11"/>
      <c r="D134" s="3" t="s">
        <v>10</v>
      </c>
      <c r="E134" s="3" t="n">
        <v>500080168</v>
      </c>
      <c r="F134" s="3" t="s">
        <v>140</v>
      </c>
      <c r="G134" s="3" t="n">
        <v>80159239270</v>
      </c>
      <c r="H134" s="3" t="s">
        <v>153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09</v>
      </c>
      <c r="B135" s="3" t="n">
        <v>500065801</v>
      </c>
      <c r="C135" s="3" t="s">
        <v>176</v>
      </c>
      <c r="D135" s="3" t="s">
        <v>18</v>
      </c>
      <c r="E135" s="3" t="n">
        <v>500174777</v>
      </c>
      <c r="F135" s="3" t="s">
        <v>25</v>
      </c>
      <c r="G135" s="3" t="n">
        <v>80152451279</v>
      </c>
      <c r="H135" s="3" t="s">
        <v>153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3" t="n">
        <v>110</v>
      </c>
      <c r="B136" s="3" t="n">
        <v>500068456</v>
      </c>
      <c r="C136" s="3" t="s">
        <v>177</v>
      </c>
      <c r="D136" s="3" t="s">
        <v>77</v>
      </c>
      <c r="E136" s="3" t="n">
        <v>500105025</v>
      </c>
      <c r="F136" s="3" t="s">
        <v>178</v>
      </c>
      <c r="G136" s="3" t="n">
        <v>80159621748</v>
      </c>
      <c r="H136" s="3" t="s">
        <v>153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11"/>
      <c r="B137" s="11"/>
      <c r="C137" s="11"/>
      <c r="D137" s="3" t="s">
        <v>27</v>
      </c>
      <c r="E137" s="3" t="n">
        <v>500563252</v>
      </c>
      <c r="F137" s="3" t="s">
        <v>28</v>
      </c>
      <c r="G137" s="3" t="s">
        <v>29</v>
      </c>
      <c r="H137" s="3" t="s">
        <v>153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11</v>
      </c>
      <c r="B138" s="3" t="n">
        <v>500087573</v>
      </c>
      <c r="C138" s="3" t="s">
        <v>179</v>
      </c>
      <c r="D138" s="3" t="s">
        <v>10</v>
      </c>
      <c r="E138" s="3" t="n">
        <v>500080168</v>
      </c>
      <c r="F138" s="3" t="s">
        <v>180</v>
      </c>
      <c r="G138" s="3" t="n">
        <v>80159370275</v>
      </c>
      <c r="H138" s="3" t="s">
        <v>153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11"/>
      <c r="B139" s="11"/>
      <c r="C139" s="11"/>
      <c r="D139" s="3" t="s">
        <v>93</v>
      </c>
      <c r="E139" s="3" t="n">
        <v>500135061</v>
      </c>
      <c r="F139" s="3" t="s">
        <v>94</v>
      </c>
      <c r="G139" s="3" t="n">
        <v>80159376209</v>
      </c>
      <c r="H139" s="3" t="s">
        <v>153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12</v>
      </c>
      <c r="B140" s="3" t="n">
        <v>500134795</v>
      </c>
      <c r="C140" s="3" t="s">
        <v>181</v>
      </c>
      <c r="D140" s="3" t="s">
        <v>37</v>
      </c>
      <c r="E140" s="3" t="n">
        <v>500103566</v>
      </c>
      <c r="F140" s="3" t="s">
        <v>43</v>
      </c>
      <c r="G140" s="3" t="n">
        <v>80152559457</v>
      </c>
      <c r="H140" s="3" t="s">
        <v>153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3" t="n">
        <v>113</v>
      </c>
      <c r="B141" s="3" t="n">
        <v>500156883</v>
      </c>
      <c r="C141" s="3" t="s">
        <v>182</v>
      </c>
      <c r="D141" s="3" t="s">
        <v>18</v>
      </c>
      <c r="E141" s="3" t="n">
        <v>100061974</v>
      </c>
      <c r="F141" s="3" t="s">
        <v>19</v>
      </c>
      <c r="G141" s="3" t="n">
        <v>80152625714</v>
      </c>
      <c r="H141" s="3" t="s">
        <v>153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14</v>
      </c>
      <c r="B142" s="3" t="n">
        <v>500158036</v>
      </c>
      <c r="C142" s="3" t="s">
        <v>183</v>
      </c>
      <c r="D142" s="3" t="s">
        <v>93</v>
      </c>
      <c r="E142" s="3" t="n">
        <v>500135061</v>
      </c>
      <c r="F142" s="3" t="s">
        <v>94</v>
      </c>
      <c r="G142" s="3" t="n">
        <v>80152554956</v>
      </c>
      <c r="H142" s="3" t="s">
        <v>153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15</v>
      </c>
      <c r="B143" s="3" t="n">
        <v>500173502</v>
      </c>
      <c r="C143" s="3" t="s">
        <v>184</v>
      </c>
      <c r="D143" s="3" t="s">
        <v>18</v>
      </c>
      <c r="E143" s="3" t="n">
        <v>100061974</v>
      </c>
      <c r="F143" s="3" t="s">
        <v>19</v>
      </c>
      <c r="G143" s="3" t="n">
        <v>80152625714</v>
      </c>
      <c r="H143" s="3" t="s">
        <v>153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11"/>
      <c r="B144" s="11"/>
      <c r="C144" s="11"/>
      <c r="D144" s="3" t="s">
        <v>10</v>
      </c>
      <c r="E144" s="3" t="n">
        <v>500080168</v>
      </c>
      <c r="F144" s="3" t="s">
        <v>185</v>
      </c>
      <c r="G144" s="3" t="n">
        <v>80151224822</v>
      </c>
      <c r="H144" s="3" t="s">
        <v>153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3" t="n">
        <v>116</v>
      </c>
      <c r="B145" s="3" t="n">
        <v>500191970</v>
      </c>
      <c r="C145" s="3" t="s">
        <v>186</v>
      </c>
      <c r="D145" s="3" t="s">
        <v>33</v>
      </c>
      <c r="E145" s="3" t="n">
        <v>500017619</v>
      </c>
      <c r="F145" s="3" t="s">
        <v>187</v>
      </c>
      <c r="G145" s="3" t="n">
        <v>80151420175</v>
      </c>
      <c r="H145" s="3" t="s">
        <v>153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17</v>
      </c>
      <c r="B146" s="3" t="n">
        <v>500265764</v>
      </c>
      <c r="C146" s="3" t="s">
        <v>188</v>
      </c>
      <c r="D146" s="3" t="s">
        <v>14</v>
      </c>
      <c r="E146" s="3" t="n">
        <v>500839157</v>
      </c>
      <c r="F146" s="3" t="s">
        <v>15</v>
      </c>
      <c r="G146" s="3" t="n">
        <v>80154548725</v>
      </c>
      <c r="H146" s="3" t="s">
        <v>153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18</v>
      </c>
      <c r="B147" s="3" t="n">
        <v>500441301</v>
      </c>
      <c r="C147" s="3" t="s">
        <v>189</v>
      </c>
      <c r="D147" s="3" t="s">
        <v>77</v>
      </c>
      <c r="E147" s="3" t="n">
        <v>500199703</v>
      </c>
      <c r="F147" s="3" t="s">
        <v>129</v>
      </c>
      <c r="G147" s="3" t="n">
        <v>80152622048</v>
      </c>
      <c r="H147" s="3" t="s">
        <v>153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19</v>
      </c>
      <c r="B148" s="3" t="n">
        <v>500504855</v>
      </c>
      <c r="C148" s="3" t="s">
        <v>190</v>
      </c>
      <c r="D148" s="3" t="s">
        <v>10</v>
      </c>
      <c r="E148" s="3" t="n">
        <v>500080168</v>
      </c>
      <c r="F148" s="3" t="s">
        <v>11</v>
      </c>
      <c r="G148" s="3" t="n">
        <v>80159444347</v>
      </c>
      <c r="H148" s="3" t="s">
        <v>153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20</v>
      </c>
      <c r="B149" s="3" t="n">
        <v>500556459</v>
      </c>
      <c r="C149" s="3" t="s">
        <v>191</v>
      </c>
      <c r="D149" s="3" t="s">
        <v>10</v>
      </c>
      <c r="E149" s="3" t="n">
        <v>500080168</v>
      </c>
      <c r="F149" s="3" t="s">
        <v>192</v>
      </c>
      <c r="G149" s="3" t="n">
        <v>80152620160</v>
      </c>
      <c r="H149" s="3" t="s">
        <v>153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3" t="n">
        <v>121</v>
      </c>
      <c r="B150" s="3" t="n">
        <v>500825808</v>
      </c>
      <c r="C150" s="3" t="s">
        <v>193</v>
      </c>
      <c r="D150" s="3" t="s">
        <v>93</v>
      </c>
      <c r="E150" s="3" t="n">
        <v>500135061</v>
      </c>
      <c r="F150" s="3" t="s">
        <v>94</v>
      </c>
      <c r="G150" s="3" t="n">
        <v>80156361303</v>
      </c>
      <c r="H150" s="3" t="s">
        <v>153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22</v>
      </c>
      <c r="B151" s="3" t="n">
        <v>500843362</v>
      </c>
      <c r="C151" s="3" t="s">
        <v>194</v>
      </c>
      <c r="D151" s="3" t="s">
        <v>18</v>
      </c>
      <c r="E151" s="3" t="n">
        <v>100061974</v>
      </c>
      <c r="F151" s="3" t="s">
        <v>19</v>
      </c>
      <c r="G151" s="3" t="n">
        <v>80152625714</v>
      </c>
      <c r="H151" s="3" t="s">
        <v>153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11"/>
      <c r="B152" s="11"/>
      <c r="C152" s="11"/>
      <c r="D152" s="11"/>
      <c r="E152" s="3" t="n">
        <v>500174777</v>
      </c>
      <c r="F152" s="3" t="s">
        <v>195</v>
      </c>
      <c r="G152" s="3" t="n">
        <v>80151420542</v>
      </c>
      <c r="H152" s="3" t="s">
        <v>153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11"/>
      <c r="B153" s="11"/>
      <c r="C153" s="11"/>
      <c r="D153" s="3" t="s">
        <v>10</v>
      </c>
      <c r="E153" s="3" t="n">
        <v>500080168</v>
      </c>
      <c r="F153" s="3" t="s">
        <v>196</v>
      </c>
      <c r="G153" s="3" t="n">
        <v>80151479848</v>
      </c>
      <c r="H153" s="3" t="s">
        <v>153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23</v>
      </c>
      <c r="B154" s="3" t="n">
        <v>590004509</v>
      </c>
      <c r="C154" s="3" t="s">
        <v>197</v>
      </c>
      <c r="D154" s="3" t="s">
        <v>37</v>
      </c>
      <c r="E154" s="3" t="n">
        <v>500033127</v>
      </c>
      <c r="F154" s="3" t="s">
        <v>38</v>
      </c>
      <c r="G154" s="3" t="n">
        <v>80152559754</v>
      </c>
      <c r="H154" s="3" t="s">
        <v>153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3" t="n">
        <v>124</v>
      </c>
      <c r="B155" s="3" t="n">
        <v>590088631</v>
      </c>
      <c r="C155" s="3" t="s">
        <v>198</v>
      </c>
      <c r="D155" s="3" t="s">
        <v>33</v>
      </c>
      <c r="E155" s="3" t="n">
        <v>500041090</v>
      </c>
      <c r="F155" s="3" t="s">
        <v>173</v>
      </c>
      <c r="G155" s="3" t="n">
        <v>80156266014</v>
      </c>
      <c r="H155" s="3" t="s">
        <v>153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25</v>
      </c>
      <c r="B156" s="3" t="n">
        <v>590128161</v>
      </c>
      <c r="C156" s="3" t="s">
        <v>199</v>
      </c>
      <c r="D156" s="3" t="s">
        <v>14</v>
      </c>
      <c r="E156" s="3" t="n">
        <v>500839157</v>
      </c>
      <c r="F156" s="3" t="s">
        <v>15</v>
      </c>
      <c r="G156" s="3" t="n">
        <v>80152606528</v>
      </c>
      <c r="H156" s="3" t="s">
        <v>153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11"/>
      <c r="B157" s="11"/>
      <c r="C157" s="11"/>
      <c r="D157" s="3" t="s">
        <v>37</v>
      </c>
      <c r="E157" s="3" t="n">
        <v>500103566</v>
      </c>
      <c r="F157" s="3" t="s">
        <v>43</v>
      </c>
      <c r="G157" s="3" t="n">
        <v>80152559457</v>
      </c>
      <c r="H157" s="3" t="s">
        <v>153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3" t="n">
        <v>126</v>
      </c>
      <c r="B158" s="3" t="n">
        <v>590284984</v>
      </c>
      <c r="C158" s="3" t="s">
        <v>200</v>
      </c>
      <c r="D158" s="3" t="s">
        <v>14</v>
      </c>
      <c r="E158" s="3" t="n">
        <v>500839157</v>
      </c>
      <c r="F158" s="3" t="s">
        <v>15</v>
      </c>
      <c r="G158" s="3" t="n">
        <v>80154548725</v>
      </c>
      <c r="H158" s="3" t="s">
        <v>153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27</v>
      </c>
      <c r="B159" s="3" t="n">
        <v>590298249</v>
      </c>
      <c r="C159" s="3" t="s">
        <v>201</v>
      </c>
      <c r="D159" s="3" t="s">
        <v>22</v>
      </c>
      <c r="E159" s="3" t="n">
        <v>500231258</v>
      </c>
      <c r="F159" s="3" t="s">
        <v>23</v>
      </c>
      <c r="G159" s="3" t="n">
        <v>80152798805</v>
      </c>
      <c r="H159" s="3" t="s">
        <v>153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11"/>
      <c r="B160" s="11"/>
      <c r="C160" s="11"/>
      <c r="D160" s="3" t="s">
        <v>93</v>
      </c>
      <c r="E160" s="3" t="n">
        <v>500135061</v>
      </c>
      <c r="F160" s="3" t="s">
        <v>94</v>
      </c>
      <c r="G160" s="3" t="n">
        <v>80151374080</v>
      </c>
      <c r="H160" s="3" t="s">
        <v>153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28</v>
      </c>
      <c r="B161" s="3" t="n">
        <v>590333188</v>
      </c>
      <c r="C161" s="3" t="s">
        <v>202</v>
      </c>
      <c r="D161" s="3" t="s">
        <v>37</v>
      </c>
      <c r="E161" s="3" t="n">
        <v>500033127</v>
      </c>
      <c r="F161" s="3" t="s">
        <v>38</v>
      </c>
      <c r="G161" s="3" t="n">
        <v>80152559754</v>
      </c>
      <c r="H161" s="3" t="s">
        <v>153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29</v>
      </c>
      <c r="B162" s="3" t="n">
        <v>590646818</v>
      </c>
      <c r="C162" s="3" t="s">
        <v>203</v>
      </c>
      <c r="D162" s="3" t="s">
        <v>27</v>
      </c>
      <c r="E162" s="3" t="n">
        <v>500563252</v>
      </c>
      <c r="F162" s="3" t="s">
        <v>28</v>
      </c>
      <c r="G162" s="3" t="s">
        <v>29</v>
      </c>
      <c r="H162" s="3" t="s">
        <v>153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3" t="n">
        <v>130</v>
      </c>
      <c r="B163" s="3" t="n">
        <v>590722947</v>
      </c>
      <c r="C163" s="3" t="s">
        <v>204</v>
      </c>
      <c r="D163" s="3" t="s">
        <v>14</v>
      </c>
      <c r="E163" s="3" t="n">
        <v>500839157</v>
      </c>
      <c r="F163" s="3" t="s">
        <v>15</v>
      </c>
      <c r="G163" s="3" t="n">
        <v>80154548725</v>
      </c>
      <c r="H163" s="3" t="s">
        <v>153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31</v>
      </c>
      <c r="B164" s="3" t="n">
        <v>590723070</v>
      </c>
      <c r="C164" s="3" t="s">
        <v>205</v>
      </c>
      <c r="D164" s="3" t="s">
        <v>14</v>
      </c>
      <c r="E164" s="3" t="n">
        <v>500839157</v>
      </c>
      <c r="F164" s="3" t="s">
        <v>15</v>
      </c>
      <c r="G164" s="3" t="n">
        <v>80154548725</v>
      </c>
      <c r="H164" s="3" t="s">
        <v>153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32</v>
      </c>
      <c r="B165" s="3" t="n">
        <v>590770027</v>
      </c>
      <c r="C165" s="3" t="s">
        <v>206</v>
      </c>
      <c r="D165" s="3" t="s">
        <v>33</v>
      </c>
      <c r="E165" s="3" t="n">
        <v>500055958</v>
      </c>
      <c r="F165" s="3" t="s">
        <v>34</v>
      </c>
      <c r="G165" s="3" t="n">
        <v>80156369060</v>
      </c>
      <c r="H165" s="3" t="s">
        <v>153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33</v>
      </c>
      <c r="B166" s="3" t="n">
        <v>590819483</v>
      </c>
      <c r="C166" s="3" t="s">
        <v>207</v>
      </c>
      <c r="D166" s="3" t="s">
        <v>33</v>
      </c>
      <c r="E166" s="3" t="n">
        <v>500159959</v>
      </c>
      <c r="F166" s="3" t="s">
        <v>208</v>
      </c>
      <c r="G166" s="3" t="n">
        <v>80159674760</v>
      </c>
      <c r="H166" s="3" t="s">
        <v>153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34</v>
      </c>
      <c r="B167" s="3" t="n">
        <v>590829153</v>
      </c>
      <c r="C167" s="3" t="s">
        <v>209</v>
      </c>
      <c r="D167" s="3" t="s">
        <v>14</v>
      </c>
      <c r="E167" s="3" t="n">
        <v>500839157</v>
      </c>
      <c r="F167" s="3" t="s">
        <v>15</v>
      </c>
      <c r="G167" s="3" t="n">
        <v>80152603086</v>
      </c>
      <c r="H167" s="3" t="s">
        <v>153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3" t="n">
        <v>135</v>
      </c>
      <c r="B168" s="3" t="n">
        <v>590829707</v>
      </c>
      <c r="C168" s="3" t="s">
        <v>210</v>
      </c>
      <c r="D168" s="3" t="s">
        <v>14</v>
      </c>
      <c r="E168" s="3" t="n">
        <v>500839157</v>
      </c>
      <c r="F168" s="3" t="s">
        <v>15</v>
      </c>
      <c r="G168" s="3" t="n">
        <v>80154548725</v>
      </c>
      <c r="H168" s="3" t="s">
        <v>153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36</v>
      </c>
      <c r="B169" s="3" t="n">
        <v>590881181</v>
      </c>
      <c r="C169" s="3" t="s">
        <v>211</v>
      </c>
      <c r="D169" s="3" t="s">
        <v>10</v>
      </c>
      <c r="E169" s="3" t="n">
        <v>500080168</v>
      </c>
      <c r="F169" s="3" t="s">
        <v>212</v>
      </c>
      <c r="G169" s="3" t="n">
        <v>80159562919</v>
      </c>
      <c r="H169" s="3" t="s">
        <v>153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37</v>
      </c>
      <c r="B170" s="3" t="n">
        <v>590915389</v>
      </c>
      <c r="C170" s="3" t="s">
        <v>213</v>
      </c>
      <c r="D170" s="3" t="s">
        <v>14</v>
      </c>
      <c r="E170" s="3" t="n">
        <v>500839157</v>
      </c>
      <c r="F170" s="3" t="s">
        <v>15</v>
      </c>
      <c r="G170" s="3" t="n">
        <v>80152603086</v>
      </c>
      <c r="H170" s="3" t="s">
        <v>153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38</v>
      </c>
      <c r="B171" s="3" t="n">
        <v>590918679</v>
      </c>
      <c r="C171" s="3" t="s">
        <v>214</v>
      </c>
      <c r="D171" s="3" t="s">
        <v>215</v>
      </c>
      <c r="E171" s="3" t="n">
        <v>100557794</v>
      </c>
      <c r="F171" s="3" t="s">
        <v>216</v>
      </c>
      <c r="G171" s="3" t="n">
        <v>80152738016</v>
      </c>
      <c r="H171" s="3" t="s">
        <v>153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39</v>
      </c>
      <c r="B172" s="3" t="n">
        <v>590958199</v>
      </c>
      <c r="C172" s="3" t="s">
        <v>217</v>
      </c>
      <c r="D172" s="3" t="s">
        <v>14</v>
      </c>
      <c r="E172" s="3" t="n">
        <v>500839157</v>
      </c>
      <c r="F172" s="3" t="s">
        <v>15</v>
      </c>
      <c r="G172" s="3" t="n">
        <v>80152606528</v>
      </c>
      <c r="H172" s="3" t="s">
        <v>153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40</v>
      </c>
      <c r="B173" s="3" t="n">
        <v>590999335</v>
      </c>
      <c r="C173" s="3" t="s">
        <v>218</v>
      </c>
      <c r="D173" s="3" t="s">
        <v>14</v>
      </c>
      <c r="E173" s="3" t="n">
        <v>500839157</v>
      </c>
      <c r="F173" s="3" t="s">
        <v>15</v>
      </c>
      <c r="G173" s="3" t="n">
        <v>80152606528</v>
      </c>
      <c r="H173" s="3" t="s">
        <v>153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41</v>
      </c>
      <c r="B174" s="3" t="n">
        <v>591350335</v>
      </c>
      <c r="C174" s="3" t="s">
        <v>219</v>
      </c>
      <c r="D174" s="3" t="s">
        <v>56</v>
      </c>
      <c r="E174" s="3" t="n">
        <v>102281853</v>
      </c>
      <c r="F174" s="3" t="s">
        <v>57</v>
      </c>
      <c r="G174" s="3" t="s">
        <v>58</v>
      </c>
      <c r="H174" s="3" t="s">
        <v>153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3" t="n">
        <v>142</v>
      </c>
      <c r="B175" s="3" t="n">
        <v>591368815</v>
      </c>
      <c r="C175" s="3" t="s">
        <v>220</v>
      </c>
      <c r="D175" s="3" t="s">
        <v>14</v>
      </c>
      <c r="E175" s="3" t="n">
        <v>500839157</v>
      </c>
      <c r="F175" s="3" t="s">
        <v>15</v>
      </c>
      <c r="G175" s="3" t="n">
        <v>80154548725</v>
      </c>
      <c r="H175" s="3" t="s">
        <v>153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3" t="n">
        <v>143</v>
      </c>
      <c r="B176" s="3" t="n">
        <v>591374931</v>
      </c>
      <c r="C176" s="3" t="s">
        <v>221</v>
      </c>
      <c r="D176" s="3" t="s">
        <v>56</v>
      </c>
      <c r="E176" s="3" t="n">
        <v>102281853</v>
      </c>
      <c r="F176" s="3" t="s">
        <v>57</v>
      </c>
      <c r="G176" s="3" t="s">
        <v>58</v>
      </c>
      <c r="H176" s="3" t="s">
        <v>153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44</v>
      </c>
      <c r="B177" s="3" t="n">
        <v>591436945</v>
      </c>
      <c r="C177" s="3" t="s">
        <v>222</v>
      </c>
      <c r="D177" s="3" t="s">
        <v>56</v>
      </c>
      <c r="E177" s="3" t="n">
        <v>102281853</v>
      </c>
      <c r="F177" s="3" t="s">
        <v>57</v>
      </c>
      <c r="G177" s="3" t="s">
        <v>58</v>
      </c>
      <c r="H177" s="3" t="s">
        <v>153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45</v>
      </c>
      <c r="B178" s="3" t="n">
        <v>591489693</v>
      </c>
      <c r="C178" s="3" t="s">
        <v>223</v>
      </c>
      <c r="D178" s="3" t="s">
        <v>14</v>
      </c>
      <c r="E178" s="3" t="n">
        <v>500839157</v>
      </c>
      <c r="F178" s="3" t="s">
        <v>15</v>
      </c>
      <c r="G178" s="3" t="n">
        <v>80152603086</v>
      </c>
      <c r="H178" s="3" t="s">
        <v>153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3" t="n">
        <v>146</v>
      </c>
      <c r="B179" s="3" t="n">
        <v>591503099</v>
      </c>
      <c r="C179" s="3" t="s">
        <v>224</v>
      </c>
      <c r="D179" s="3" t="s">
        <v>10</v>
      </c>
      <c r="E179" s="3" t="n">
        <v>500080168</v>
      </c>
      <c r="F179" s="3" t="s">
        <v>192</v>
      </c>
      <c r="G179" s="3" t="n">
        <v>80152620160</v>
      </c>
      <c r="H179" s="3" t="s">
        <v>153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3" t="n">
        <v>147</v>
      </c>
      <c r="B180" s="3" t="n">
        <v>591577015</v>
      </c>
      <c r="C180" s="3" t="s">
        <v>225</v>
      </c>
      <c r="D180" s="3" t="s">
        <v>33</v>
      </c>
      <c r="E180" s="3" t="n">
        <v>500055958</v>
      </c>
      <c r="F180" s="3" t="s">
        <v>34</v>
      </c>
      <c r="G180" s="3" t="n">
        <v>80156369060</v>
      </c>
      <c r="H180" s="3" t="s">
        <v>153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48</v>
      </c>
      <c r="B181" s="3" t="n">
        <v>591613637</v>
      </c>
      <c r="C181" s="3" t="s">
        <v>226</v>
      </c>
      <c r="D181" s="3" t="s">
        <v>56</v>
      </c>
      <c r="E181" s="3" t="n">
        <v>102281853</v>
      </c>
      <c r="F181" s="3" t="s">
        <v>57</v>
      </c>
      <c r="G181" s="3" t="s">
        <v>58</v>
      </c>
      <c r="H181" s="3" t="s">
        <v>153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49</v>
      </c>
      <c r="B182" s="3" t="n">
        <v>591690170</v>
      </c>
      <c r="C182" s="3" t="s">
        <v>227</v>
      </c>
      <c r="D182" s="3" t="s">
        <v>56</v>
      </c>
      <c r="E182" s="3" t="n">
        <v>102281853</v>
      </c>
      <c r="F182" s="3" t="s">
        <v>57</v>
      </c>
      <c r="G182" s="3" t="s">
        <v>58</v>
      </c>
      <c r="H182" s="3" t="s">
        <v>153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50</v>
      </c>
      <c r="B183" s="3" t="n">
        <v>591747886</v>
      </c>
      <c r="C183" s="3" t="s">
        <v>228</v>
      </c>
      <c r="D183" s="3" t="s">
        <v>10</v>
      </c>
      <c r="E183" s="3" t="n">
        <v>500080168</v>
      </c>
      <c r="F183" s="3" t="s">
        <v>229</v>
      </c>
      <c r="G183" s="3" t="n">
        <v>80156222423</v>
      </c>
      <c r="H183" s="3" t="s">
        <v>153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51</v>
      </c>
      <c r="B184" s="3" t="n">
        <v>500007288</v>
      </c>
      <c r="C184" s="3" t="s">
        <v>230</v>
      </c>
      <c r="D184" s="3" t="s">
        <v>37</v>
      </c>
      <c r="E184" s="3" t="n">
        <v>500033127</v>
      </c>
      <c r="F184" s="3" t="s">
        <v>38</v>
      </c>
      <c r="G184" s="3" t="n">
        <v>80152559754</v>
      </c>
      <c r="H184" s="3" t="s">
        <v>231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52</v>
      </c>
      <c r="B185" s="3" t="n">
        <v>500007793</v>
      </c>
      <c r="C185" s="3" t="s">
        <v>232</v>
      </c>
      <c r="D185" s="3" t="s">
        <v>27</v>
      </c>
      <c r="E185" s="3" t="n">
        <v>500563252</v>
      </c>
      <c r="F185" s="3" t="s">
        <v>28</v>
      </c>
      <c r="G185" s="3" t="s">
        <v>29</v>
      </c>
      <c r="H185" s="3" t="s">
        <v>231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53</v>
      </c>
      <c r="B186" s="3" t="n">
        <v>500007857</v>
      </c>
      <c r="C186" s="3" t="s">
        <v>233</v>
      </c>
      <c r="D186" s="3" t="s">
        <v>10</v>
      </c>
      <c r="E186" s="3" t="n">
        <v>500080168</v>
      </c>
      <c r="F186" s="3" t="s">
        <v>212</v>
      </c>
      <c r="G186" s="3" t="n">
        <v>80159562919</v>
      </c>
      <c r="H186" s="3" t="s">
        <v>231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11"/>
      <c r="B187" s="11"/>
      <c r="C187" s="11"/>
      <c r="D187" s="3" t="s">
        <v>37</v>
      </c>
      <c r="E187" s="3" t="n">
        <v>500033127</v>
      </c>
      <c r="F187" s="3" t="s">
        <v>38</v>
      </c>
      <c r="G187" s="3" t="n">
        <v>80152559754</v>
      </c>
      <c r="H187" s="3" t="s">
        <v>231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3" t="n">
        <v>154</v>
      </c>
      <c r="B188" s="3" t="n">
        <v>500010719</v>
      </c>
      <c r="C188" s="3" t="s">
        <v>234</v>
      </c>
      <c r="D188" s="3" t="s">
        <v>33</v>
      </c>
      <c r="E188" s="3" t="n">
        <v>500006082</v>
      </c>
      <c r="F188" s="3" t="s">
        <v>132</v>
      </c>
      <c r="G188" s="3" t="n">
        <v>80156470606</v>
      </c>
      <c r="H188" s="3" t="s">
        <v>231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3" t="n">
        <v>155</v>
      </c>
      <c r="B189" s="3" t="n">
        <v>500016122</v>
      </c>
      <c r="C189" s="3" t="s">
        <v>235</v>
      </c>
      <c r="D189" s="3" t="s">
        <v>18</v>
      </c>
      <c r="E189" s="3" t="n">
        <v>100061974</v>
      </c>
      <c r="F189" s="3" t="s">
        <v>19</v>
      </c>
      <c r="G189" s="3" t="n">
        <v>80172184745</v>
      </c>
      <c r="H189" s="3" t="s">
        <v>231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56</v>
      </c>
      <c r="B190" s="3" t="n">
        <v>500021201</v>
      </c>
      <c r="C190" s="3" t="s">
        <v>236</v>
      </c>
      <c r="D190" s="3" t="s">
        <v>14</v>
      </c>
      <c r="E190" s="3" t="n">
        <v>500554959</v>
      </c>
      <c r="F190" s="3" t="s">
        <v>17</v>
      </c>
      <c r="G190" s="3" t="n">
        <v>80152625607</v>
      </c>
      <c r="H190" s="3" t="s">
        <v>231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11"/>
      <c r="B191" s="11"/>
      <c r="C191" s="11"/>
      <c r="D191" s="3" t="s">
        <v>10</v>
      </c>
      <c r="E191" s="3" t="n">
        <v>500080168</v>
      </c>
      <c r="F191" s="3" t="s">
        <v>237</v>
      </c>
      <c r="G191" s="3" t="n">
        <v>80159673925</v>
      </c>
      <c r="H191" s="3" t="s">
        <v>231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3" t="n">
        <v>157</v>
      </c>
      <c r="B192" s="3" t="n">
        <v>500021268</v>
      </c>
      <c r="C192" s="3" t="s">
        <v>238</v>
      </c>
      <c r="D192" s="3" t="s">
        <v>22</v>
      </c>
      <c r="E192" s="3" t="n">
        <v>500231258</v>
      </c>
      <c r="F192" s="3" t="s">
        <v>23</v>
      </c>
      <c r="G192" s="3" t="n">
        <v>80154646501</v>
      </c>
      <c r="H192" s="3" t="s">
        <v>231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11"/>
      <c r="B193" s="11"/>
      <c r="C193" s="11"/>
      <c r="D193" s="3" t="s">
        <v>10</v>
      </c>
      <c r="E193" s="3" t="n">
        <v>500080168</v>
      </c>
      <c r="F193" s="3" t="s">
        <v>11</v>
      </c>
      <c r="G193" s="3" t="n">
        <v>80159444347</v>
      </c>
      <c r="H193" s="3" t="s">
        <v>231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11"/>
      <c r="B194" s="11"/>
      <c r="C194" s="11"/>
      <c r="D194" s="3" t="s">
        <v>93</v>
      </c>
      <c r="E194" s="3" t="n">
        <v>500135061</v>
      </c>
      <c r="F194" s="3" t="s">
        <v>94</v>
      </c>
      <c r="G194" s="3" t="n">
        <v>80154646549</v>
      </c>
      <c r="H194" s="3" t="s">
        <v>231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58</v>
      </c>
      <c r="B195" s="3" t="n">
        <v>500022116</v>
      </c>
      <c r="C195" s="3" t="s">
        <v>239</v>
      </c>
      <c r="D195" s="3" t="s">
        <v>18</v>
      </c>
      <c r="E195" s="3" t="n">
        <v>100061974</v>
      </c>
      <c r="F195" s="3" t="s">
        <v>19</v>
      </c>
      <c r="G195" s="3" t="n">
        <v>80152625714</v>
      </c>
      <c r="H195" s="3" t="s">
        <v>231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59</v>
      </c>
      <c r="B196" s="3" t="n">
        <v>500022501</v>
      </c>
      <c r="C196" s="3" t="s">
        <v>240</v>
      </c>
      <c r="D196" s="3" t="s">
        <v>33</v>
      </c>
      <c r="E196" s="3" t="n">
        <v>500011082</v>
      </c>
      <c r="F196" s="3" t="s">
        <v>160</v>
      </c>
      <c r="G196" s="3" t="n">
        <v>80154622830</v>
      </c>
      <c r="H196" s="3" t="s">
        <v>231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11"/>
      <c r="B197" s="11"/>
      <c r="C197" s="11"/>
      <c r="D197" s="3" t="s">
        <v>18</v>
      </c>
      <c r="E197" s="3" t="n">
        <v>500174777</v>
      </c>
      <c r="F197" s="3" t="s">
        <v>20</v>
      </c>
      <c r="G197" s="3" t="n">
        <v>80154522666</v>
      </c>
      <c r="H197" s="3" t="s">
        <v>231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60</v>
      </c>
      <c r="B198" s="3" t="n">
        <v>500026959</v>
      </c>
      <c r="C198" s="3" t="s">
        <v>241</v>
      </c>
      <c r="D198" s="3" t="s">
        <v>22</v>
      </c>
      <c r="E198" s="3" t="n">
        <v>500231258</v>
      </c>
      <c r="F198" s="3" t="s">
        <v>23</v>
      </c>
      <c r="G198" s="3" t="n">
        <v>80152798805</v>
      </c>
      <c r="H198" s="3" t="s">
        <v>231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61</v>
      </c>
      <c r="B199" s="3" t="n">
        <v>500027225</v>
      </c>
      <c r="C199" s="3" t="s">
        <v>242</v>
      </c>
      <c r="D199" s="3" t="s">
        <v>22</v>
      </c>
      <c r="E199" s="3" t="n">
        <v>500231258</v>
      </c>
      <c r="F199" s="3" t="s">
        <v>23</v>
      </c>
      <c r="G199" s="3" t="n">
        <v>80152798816</v>
      </c>
      <c r="H199" s="3" t="s">
        <v>231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62</v>
      </c>
      <c r="B200" s="3" t="n">
        <v>500027279</v>
      </c>
      <c r="C200" s="3" t="s">
        <v>243</v>
      </c>
      <c r="D200" s="3" t="s">
        <v>77</v>
      </c>
      <c r="E200" s="3" t="n">
        <v>500027345</v>
      </c>
      <c r="F200" s="3" t="s">
        <v>144</v>
      </c>
      <c r="G200" s="3" t="s">
        <v>145</v>
      </c>
      <c r="H200" s="3" t="s">
        <v>231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11"/>
      <c r="B201" s="11"/>
      <c r="C201" s="11"/>
      <c r="D201" s="3" t="s">
        <v>27</v>
      </c>
      <c r="E201" s="3" t="n">
        <v>500563252</v>
      </c>
      <c r="F201" s="3" t="s">
        <v>28</v>
      </c>
      <c r="G201" s="3" t="s">
        <v>29</v>
      </c>
      <c r="H201" s="3" t="s">
        <v>231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63</v>
      </c>
      <c r="B202" s="3" t="n">
        <v>500028581</v>
      </c>
      <c r="C202" s="3" t="s">
        <v>244</v>
      </c>
      <c r="D202" s="3" t="s">
        <v>27</v>
      </c>
      <c r="E202" s="3" t="n">
        <v>500563252</v>
      </c>
      <c r="F202" s="3" t="s">
        <v>28</v>
      </c>
      <c r="G202" s="3" t="s">
        <v>29</v>
      </c>
      <c r="H202" s="3" t="s">
        <v>231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3" t="n">
        <v>164</v>
      </c>
      <c r="B203" s="3" t="n">
        <v>500030064</v>
      </c>
      <c r="C203" s="3" t="s">
        <v>245</v>
      </c>
      <c r="D203" s="3" t="s">
        <v>10</v>
      </c>
      <c r="E203" s="3" t="n">
        <v>500080168</v>
      </c>
      <c r="F203" s="3" t="s">
        <v>185</v>
      </c>
      <c r="G203" s="3" t="n">
        <v>80151224822</v>
      </c>
      <c r="H203" s="3" t="s">
        <v>231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3" t="n">
        <v>165</v>
      </c>
      <c r="B204" s="3" t="n">
        <v>500031747</v>
      </c>
      <c r="C204" s="3" t="s">
        <v>246</v>
      </c>
      <c r="D204" s="3" t="s">
        <v>10</v>
      </c>
      <c r="E204" s="3" t="n">
        <v>500080168</v>
      </c>
      <c r="F204" s="3" t="s">
        <v>196</v>
      </c>
      <c r="G204" s="3" t="n">
        <v>80151479848</v>
      </c>
      <c r="H204" s="3" t="s">
        <v>231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66</v>
      </c>
      <c r="B205" s="3" t="n">
        <v>500031841</v>
      </c>
      <c r="C205" s="3" t="s">
        <v>247</v>
      </c>
      <c r="D205" s="3" t="s">
        <v>37</v>
      </c>
      <c r="E205" s="3" t="n">
        <v>500033127</v>
      </c>
      <c r="F205" s="3" t="s">
        <v>38</v>
      </c>
      <c r="G205" s="3" t="n">
        <v>80152559754</v>
      </c>
      <c r="H205" s="3" t="s">
        <v>231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3" t="n">
        <v>167</v>
      </c>
      <c r="B206" s="3" t="n">
        <v>500036499</v>
      </c>
      <c r="C206" s="3" t="s">
        <v>248</v>
      </c>
      <c r="D206" s="3" t="s">
        <v>14</v>
      </c>
      <c r="E206" s="3" t="n">
        <v>500839157</v>
      </c>
      <c r="F206" s="3" t="s">
        <v>15</v>
      </c>
      <c r="G206" s="3" t="n">
        <v>80152606528</v>
      </c>
      <c r="H206" s="3" t="s">
        <v>231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3" t="n">
        <v>168</v>
      </c>
      <c r="B207" s="3" t="n">
        <v>500041830</v>
      </c>
      <c r="C207" s="3" t="s">
        <v>249</v>
      </c>
      <c r="D207" s="3" t="s">
        <v>37</v>
      </c>
      <c r="E207" s="3" t="n">
        <v>500033127</v>
      </c>
      <c r="F207" s="3" t="s">
        <v>38</v>
      </c>
      <c r="G207" s="3" t="n">
        <v>80152559754</v>
      </c>
      <c r="H207" s="3" t="s">
        <v>231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11"/>
      <c r="B208" s="11"/>
      <c r="C208" s="11"/>
      <c r="D208" s="3" t="s">
        <v>27</v>
      </c>
      <c r="E208" s="3" t="n">
        <v>500563252</v>
      </c>
      <c r="F208" s="3" t="s">
        <v>28</v>
      </c>
      <c r="G208" s="3" t="s">
        <v>29</v>
      </c>
      <c r="H208" s="3" t="s">
        <v>231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3" t="n">
        <v>169</v>
      </c>
      <c r="B209" s="3" t="n">
        <v>500041856</v>
      </c>
      <c r="C209" s="3" t="s">
        <v>250</v>
      </c>
      <c r="D209" s="3" t="s">
        <v>10</v>
      </c>
      <c r="E209" s="3" t="n">
        <v>500080168</v>
      </c>
      <c r="F209" s="3" t="s">
        <v>229</v>
      </c>
      <c r="G209" s="3" t="n">
        <v>80156222423</v>
      </c>
      <c r="H209" s="3" t="s">
        <v>231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3" t="n">
        <v>170</v>
      </c>
      <c r="B210" s="3" t="n">
        <v>500041963</v>
      </c>
      <c r="C210" s="3" t="s">
        <v>251</v>
      </c>
      <c r="D210" s="3" t="s">
        <v>27</v>
      </c>
      <c r="E210" s="3" t="n">
        <v>500563252</v>
      </c>
      <c r="F210" s="3" t="s">
        <v>28</v>
      </c>
      <c r="G210" s="3" t="s">
        <v>29</v>
      </c>
      <c r="H210" s="3" t="s">
        <v>231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3" t="n">
        <v>171</v>
      </c>
      <c r="B211" s="3" t="n">
        <v>500047111</v>
      </c>
      <c r="C211" s="3" t="s">
        <v>252</v>
      </c>
      <c r="D211" s="3" t="s">
        <v>18</v>
      </c>
      <c r="E211" s="3" t="n">
        <v>100061974</v>
      </c>
      <c r="F211" s="3" t="s">
        <v>19</v>
      </c>
      <c r="G211" s="3" t="n">
        <v>80152625714</v>
      </c>
      <c r="H211" s="3" t="s">
        <v>231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72</v>
      </c>
      <c r="B212" s="3" t="n">
        <v>500047627</v>
      </c>
      <c r="C212" s="3" t="s">
        <v>253</v>
      </c>
      <c r="D212" s="3" t="s">
        <v>93</v>
      </c>
      <c r="E212" s="3" t="n">
        <v>500135061</v>
      </c>
      <c r="F212" s="3" t="s">
        <v>94</v>
      </c>
      <c r="G212" s="3" t="n">
        <v>80152554976</v>
      </c>
      <c r="H212" s="3" t="s">
        <v>231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3" t="n">
        <v>173</v>
      </c>
      <c r="B213" s="3" t="n">
        <v>500048000</v>
      </c>
      <c r="C213" s="3" t="s">
        <v>254</v>
      </c>
      <c r="D213" s="3" t="s">
        <v>10</v>
      </c>
      <c r="E213" s="3" t="n">
        <v>500080168</v>
      </c>
      <c r="F213" s="3" t="s">
        <v>192</v>
      </c>
      <c r="G213" s="3" t="n">
        <v>80152620160</v>
      </c>
      <c r="H213" s="3" t="s">
        <v>231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74</v>
      </c>
      <c r="B214" s="3" t="n">
        <v>500048345</v>
      </c>
      <c r="C214" s="3" t="s">
        <v>255</v>
      </c>
      <c r="D214" s="3" t="s">
        <v>10</v>
      </c>
      <c r="E214" s="3" t="n">
        <v>500080168</v>
      </c>
      <c r="F214" s="3" t="s">
        <v>31</v>
      </c>
      <c r="G214" s="3" t="n">
        <v>80152620171</v>
      </c>
      <c r="H214" s="3" t="s">
        <v>231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11"/>
      <c r="B215" s="11"/>
      <c r="C215" s="11"/>
      <c r="D215" s="3" t="s">
        <v>37</v>
      </c>
      <c r="E215" s="3" t="n">
        <v>500033127</v>
      </c>
      <c r="F215" s="3" t="s">
        <v>38</v>
      </c>
      <c r="G215" s="3" t="n">
        <v>80152559754</v>
      </c>
      <c r="H215" s="3" t="s">
        <v>231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11"/>
      <c r="B216" s="11"/>
      <c r="C216" s="11"/>
      <c r="D216" s="3" t="s">
        <v>93</v>
      </c>
      <c r="E216" s="3" t="n">
        <v>500135061</v>
      </c>
      <c r="F216" s="3" t="s">
        <v>94</v>
      </c>
      <c r="G216" s="3" t="n">
        <v>80152554942</v>
      </c>
      <c r="H216" s="3" t="s">
        <v>231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75</v>
      </c>
      <c r="B217" s="3" t="n">
        <v>500052601</v>
      </c>
      <c r="C217" s="3" t="s">
        <v>256</v>
      </c>
      <c r="D217" s="3" t="s">
        <v>37</v>
      </c>
      <c r="E217" s="3" t="n">
        <v>500033127</v>
      </c>
      <c r="F217" s="3" t="s">
        <v>38</v>
      </c>
      <c r="G217" s="3" t="n">
        <v>80152559754</v>
      </c>
      <c r="H217" s="3" t="s">
        <v>231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3" t="n">
        <v>176</v>
      </c>
      <c r="B218" s="3" t="n">
        <v>500054063</v>
      </c>
      <c r="C218" s="3" t="s">
        <v>257</v>
      </c>
      <c r="D218" s="3" t="s">
        <v>10</v>
      </c>
      <c r="E218" s="3" t="n">
        <v>500080168</v>
      </c>
      <c r="F218" s="3" t="s">
        <v>31</v>
      </c>
      <c r="G218" s="3" t="n">
        <v>80152620171</v>
      </c>
      <c r="H218" s="3" t="s">
        <v>231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77</v>
      </c>
      <c r="B219" s="3" t="n">
        <v>500059514</v>
      </c>
      <c r="C219" s="3" t="s">
        <v>258</v>
      </c>
      <c r="D219" s="3" t="s">
        <v>37</v>
      </c>
      <c r="E219" s="3" t="n">
        <v>500033127</v>
      </c>
      <c r="F219" s="3" t="s">
        <v>38</v>
      </c>
      <c r="G219" s="3" t="n">
        <v>80152559754</v>
      </c>
      <c r="H219" s="3" t="s">
        <v>231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3" t="n">
        <v>178</v>
      </c>
      <c r="B220" s="3" t="n">
        <v>500088513</v>
      </c>
      <c r="C220" s="3" t="s">
        <v>259</v>
      </c>
      <c r="D220" s="3" t="s">
        <v>37</v>
      </c>
      <c r="E220" s="3" t="n">
        <v>500033127</v>
      </c>
      <c r="F220" s="3" t="s">
        <v>38</v>
      </c>
      <c r="G220" s="3" t="n">
        <v>80152559754</v>
      </c>
      <c r="H220" s="3" t="s">
        <v>231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79</v>
      </c>
      <c r="B221" s="3" t="n">
        <v>500154362</v>
      </c>
      <c r="C221" s="3" t="s">
        <v>260</v>
      </c>
      <c r="D221" s="3" t="s">
        <v>93</v>
      </c>
      <c r="E221" s="3" t="n">
        <v>500135061</v>
      </c>
      <c r="F221" s="3" t="s">
        <v>94</v>
      </c>
      <c r="G221" s="3" t="n">
        <v>80159241706</v>
      </c>
      <c r="H221" s="3" t="s">
        <v>231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80</v>
      </c>
      <c r="B222" s="3" t="n">
        <v>500159959</v>
      </c>
      <c r="C222" s="3" t="s">
        <v>261</v>
      </c>
      <c r="D222" s="3" t="s">
        <v>27</v>
      </c>
      <c r="E222" s="3" t="n">
        <v>500563252</v>
      </c>
      <c r="F222" s="3" t="s">
        <v>28</v>
      </c>
      <c r="G222" s="3" t="s">
        <v>29</v>
      </c>
      <c r="H222" s="3" t="s">
        <v>231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81</v>
      </c>
      <c r="B223" s="3" t="n">
        <v>500242986</v>
      </c>
      <c r="C223" s="3" t="s">
        <v>262</v>
      </c>
      <c r="D223" s="3" t="s">
        <v>14</v>
      </c>
      <c r="E223" s="3" t="n">
        <v>500839157</v>
      </c>
      <c r="F223" s="3" t="s">
        <v>15</v>
      </c>
      <c r="G223" s="3" t="n">
        <v>80154548725</v>
      </c>
      <c r="H223" s="3" t="s">
        <v>231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3" t="n">
        <v>182</v>
      </c>
      <c r="B224" s="3" t="n">
        <v>500256848</v>
      </c>
      <c r="C224" s="3" t="s">
        <v>263</v>
      </c>
      <c r="D224" s="3" t="s">
        <v>10</v>
      </c>
      <c r="E224" s="3" t="n">
        <v>500080168</v>
      </c>
      <c r="F224" s="3" t="s">
        <v>96</v>
      </c>
      <c r="G224" s="3" t="n">
        <v>80154621041</v>
      </c>
      <c r="H224" s="3" t="s">
        <v>231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3" t="n">
        <v>183</v>
      </c>
      <c r="B225" s="3" t="n">
        <v>500320745</v>
      </c>
      <c r="C225" s="3" t="s">
        <v>264</v>
      </c>
      <c r="D225" s="3" t="s">
        <v>10</v>
      </c>
      <c r="E225" s="3" t="n">
        <v>500080168</v>
      </c>
      <c r="F225" s="3" t="s">
        <v>140</v>
      </c>
      <c r="G225" s="3" t="n">
        <v>80159239270</v>
      </c>
      <c r="H225" s="3" t="s">
        <v>231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3" t="n">
        <v>184</v>
      </c>
      <c r="B226" s="3" t="n">
        <v>500325137</v>
      </c>
      <c r="C226" s="3" t="s">
        <v>265</v>
      </c>
      <c r="D226" s="3" t="s">
        <v>22</v>
      </c>
      <c r="E226" s="3" t="n">
        <v>500231258</v>
      </c>
      <c r="F226" s="3" t="s">
        <v>23</v>
      </c>
      <c r="G226" s="3" t="n">
        <v>80152798826</v>
      </c>
      <c r="H226" s="3" t="s">
        <v>231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85</v>
      </c>
      <c r="B227" s="3" t="n">
        <v>500490692</v>
      </c>
      <c r="C227" s="3" t="s">
        <v>266</v>
      </c>
      <c r="D227" s="3" t="s">
        <v>93</v>
      </c>
      <c r="E227" s="3" t="n">
        <v>500135061</v>
      </c>
      <c r="F227" s="3" t="s">
        <v>94</v>
      </c>
      <c r="G227" s="3" t="n">
        <v>80152554972</v>
      </c>
      <c r="H227" s="3" t="s">
        <v>231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186</v>
      </c>
      <c r="B228" s="3" t="n">
        <v>500767723</v>
      </c>
      <c r="C228" s="3" t="s">
        <v>267</v>
      </c>
      <c r="D228" s="3" t="s">
        <v>33</v>
      </c>
      <c r="E228" s="3" t="n">
        <v>500437497</v>
      </c>
      <c r="F228" s="3" t="s">
        <v>268</v>
      </c>
      <c r="G228" s="3" t="n">
        <v>80152719600</v>
      </c>
      <c r="H228" s="3" t="s">
        <v>231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11"/>
      <c r="B229" s="11"/>
      <c r="C229" s="11"/>
      <c r="D229" s="3" t="s">
        <v>18</v>
      </c>
      <c r="E229" s="3" t="n">
        <v>500174777</v>
      </c>
      <c r="F229" s="3" t="s">
        <v>25</v>
      </c>
      <c r="G229" s="3" t="n">
        <v>80152451279</v>
      </c>
      <c r="H229" s="3" t="s">
        <v>231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3" t="n">
        <v>187</v>
      </c>
      <c r="B230" s="3" t="n">
        <v>500830282</v>
      </c>
      <c r="C230" s="3" t="s">
        <v>269</v>
      </c>
      <c r="D230" s="3" t="s">
        <v>10</v>
      </c>
      <c r="E230" s="3" t="n">
        <v>500080168</v>
      </c>
      <c r="F230" s="3" t="s">
        <v>270</v>
      </c>
      <c r="G230" s="3" t="n">
        <v>80159175966</v>
      </c>
      <c r="H230" s="3" t="s">
        <v>231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188</v>
      </c>
      <c r="B231" s="3" t="n">
        <v>500835881</v>
      </c>
      <c r="C231" s="3" t="s">
        <v>271</v>
      </c>
      <c r="D231" s="3" t="s">
        <v>27</v>
      </c>
      <c r="E231" s="3" t="n">
        <v>500563252</v>
      </c>
      <c r="F231" s="3" t="s">
        <v>28</v>
      </c>
      <c r="G231" s="3" t="s">
        <v>29</v>
      </c>
      <c r="H231" s="3" t="s">
        <v>231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189</v>
      </c>
      <c r="B232" s="3" t="n">
        <v>500835958</v>
      </c>
      <c r="C232" s="3" t="s">
        <v>272</v>
      </c>
      <c r="D232" s="3" t="s">
        <v>27</v>
      </c>
      <c r="E232" s="3" t="n">
        <v>500563252</v>
      </c>
      <c r="F232" s="3" t="s">
        <v>28</v>
      </c>
      <c r="G232" s="3" t="s">
        <v>29</v>
      </c>
      <c r="H232" s="3" t="s">
        <v>231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190</v>
      </c>
      <c r="B233" s="3" t="n">
        <v>500835986</v>
      </c>
      <c r="C233" s="3" t="s">
        <v>273</v>
      </c>
      <c r="D233" s="3" t="s">
        <v>27</v>
      </c>
      <c r="E233" s="3" t="n">
        <v>500563252</v>
      </c>
      <c r="F233" s="3" t="s">
        <v>28</v>
      </c>
      <c r="G233" s="3" t="s">
        <v>29</v>
      </c>
      <c r="H233" s="3" t="s">
        <v>231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191</v>
      </c>
      <c r="B234" s="3" t="n">
        <v>500837991</v>
      </c>
      <c r="C234" s="3" t="s">
        <v>274</v>
      </c>
      <c r="D234" s="3" t="s">
        <v>93</v>
      </c>
      <c r="E234" s="3" t="n">
        <v>500135061</v>
      </c>
      <c r="F234" s="3" t="s">
        <v>94</v>
      </c>
      <c r="G234" s="3" t="s">
        <v>275</v>
      </c>
      <c r="H234" s="3" t="s">
        <v>231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192</v>
      </c>
      <c r="B235" s="3" t="n">
        <v>500838043</v>
      </c>
      <c r="C235" s="3" t="s">
        <v>276</v>
      </c>
      <c r="D235" s="3" t="s">
        <v>10</v>
      </c>
      <c r="E235" s="3" t="n">
        <v>500080168</v>
      </c>
      <c r="F235" s="3" t="s">
        <v>277</v>
      </c>
      <c r="G235" s="3" t="n">
        <v>80156470927</v>
      </c>
      <c r="H235" s="3" t="s">
        <v>231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193</v>
      </c>
      <c r="B236" s="3" t="n">
        <v>500838191</v>
      </c>
      <c r="C236" s="3" t="s">
        <v>278</v>
      </c>
      <c r="D236" s="3" t="s">
        <v>33</v>
      </c>
      <c r="E236" s="3" t="n">
        <v>500006968</v>
      </c>
      <c r="F236" s="3" t="s">
        <v>91</v>
      </c>
      <c r="G236" s="3" t="n">
        <v>80151251035</v>
      </c>
      <c r="H236" s="3" t="s">
        <v>231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194</v>
      </c>
      <c r="B237" s="3" t="n">
        <v>500841436</v>
      </c>
      <c r="C237" s="3" t="s">
        <v>279</v>
      </c>
      <c r="D237" s="3" t="s">
        <v>37</v>
      </c>
      <c r="E237" s="3" t="n">
        <v>500103566</v>
      </c>
      <c r="F237" s="3" t="s">
        <v>43</v>
      </c>
      <c r="G237" s="3" t="n">
        <v>80159238189</v>
      </c>
      <c r="H237" s="3" t="s">
        <v>231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195</v>
      </c>
      <c r="B238" s="3" t="n">
        <v>500842802</v>
      </c>
      <c r="C238" s="3" t="s">
        <v>280</v>
      </c>
      <c r="D238" s="3" t="s">
        <v>22</v>
      </c>
      <c r="E238" s="3" t="n">
        <v>500231258</v>
      </c>
      <c r="F238" s="3" t="s">
        <v>23</v>
      </c>
      <c r="G238" s="3" t="n">
        <v>80152798816</v>
      </c>
      <c r="H238" s="3" t="s">
        <v>231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196</v>
      </c>
      <c r="B239" s="3" t="n">
        <v>590004379</v>
      </c>
      <c r="C239" s="3" t="s">
        <v>281</v>
      </c>
      <c r="D239" s="3" t="s">
        <v>47</v>
      </c>
      <c r="E239" s="3" t="n">
        <v>500201742</v>
      </c>
      <c r="F239" s="3" t="s">
        <v>282</v>
      </c>
      <c r="G239" s="3" t="n">
        <v>80152696269</v>
      </c>
      <c r="H239" s="3" t="s">
        <v>231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197</v>
      </c>
      <c r="B240" s="3" t="n">
        <v>590062576</v>
      </c>
      <c r="C240" s="3" t="s">
        <v>283</v>
      </c>
      <c r="D240" s="3" t="s">
        <v>14</v>
      </c>
      <c r="E240" s="3" t="n">
        <v>500839157</v>
      </c>
      <c r="F240" s="3" t="s">
        <v>15</v>
      </c>
      <c r="G240" s="3" t="n">
        <v>80154548725</v>
      </c>
      <c r="H240" s="3" t="s">
        <v>231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3" t="n">
        <v>198</v>
      </c>
      <c r="B241" s="3" t="n">
        <v>590136211</v>
      </c>
      <c r="C241" s="3" t="s">
        <v>284</v>
      </c>
      <c r="D241" s="3" t="s">
        <v>77</v>
      </c>
      <c r="E241" s="3" t="n">
        <v>500007405</v>
      </c>
      <c r="F241" s="3" t="s">
        <v>285</v>
      </c>
      <c r="G241" s="3" t="n">
        <v>80159421152</v>
      </c>
      <c r="H241" s="3" t="s">
        <v>231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199</v>
      </c>
      <c r="B242" s="3" t="n">
        <v>590181553</v>
      </c>
      <c r="C242" s="3" t="s">
        <v>286</v>
      </c>
      <c r="D242" s="3" t="s">
        <v>33</v>
      </c>
      <c r="E242" s="3" t="n">
        <v>500007780</v>
      </c>
      <c r="F242" s="3" t="s">
        <v>125</v>
      </c>
      <c r="G242" s="3" t="n">
        <v>80159569027</v>
      </c>
      <c r="H242" s="3" t="s">
        <v>231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00</v>
      </c>
      <c r="B243" s="3" t="n">
        <v>590188823</v>
      </c>
      <c r="C243" s="3" t="s">
        <v>287</v>
      </c>
      <c r="D243" s="3" t="s">
        <v>56</v>
      </c>
      <c r="E243" s="3" t="n">
        <v>102281853</v>
      </c>
      <c r="F243" s="3" t="s">
        <v>57</v>
      </c>
      <c r="G243" s="3" t="s">
        <v>58</v>
      </c>
      <c r="H243" s="3" t="s">
        <v>231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01</v>
      </c>
      <c r="B244" s="3" t="n">
        <v>590208148</v>
      </c>
      <c r="C244" s="3" t="s">
        <v>288</v>
      </c>
      <c r="D244" s="3" t="s">
        <v>56</v>
      </c>
      <c r="E244" s="3" t="n">
        <v>102281853</v>
      </c>
      <c r="F244" s="3" t="s">
        <v>57</v>
      </c>
      <c r="G244" s="3" t="s">
        <v>58</v>
      </c>
      <c r="H244" s="3" t="s">
        <v>231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02</v>
      </c>
      <c r="B245" s="3" t="n">
        <v>590249710</v>
      </c>
      <c r="C245" s="3" t="s">
        <v>289</v>
      </c>
      <c r="D245" s="3" t="s">
        <v>14</v>
      </c>
      <c r="E245" s="3" t="n">
        <v>500839157</v>
      </c>
      <c r="F245" s="3" t="s">
        <v>15</v>
      </c>
      <c r="G245" s="3" t="n">
        <v>80154548725</v>
      </c>
      <c r="H245" s="3" t="s">
        <v>231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11"/>
      <c r="B246" s="11"/>
      <c r="C246" s="11"/>
      <c r="D246" s="3" t="s">
        <v>37</v>
      </c>
      <c r="E246" s="3" t="n">
        <v>500033127</v>
      </c>
      <c r="F246" s="3" t="s">
        <v>38</v>
      </c>
      <c r="G246" s="3" t="n">
        <v>80152559754</v>
      </c>
      <c r="H246" s="3" t="s">
        <v>231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03</v>
      </c>
      <c r="B247" s="3" t="n">
        <v>590355980</v>
      </c>
      <c r="C247" s="3" t="s">
        <v>290</v>
      </c>
      <c r="D247" s="3" t="s">
        <v>37</v>
      </c>
      <c r="E247" s="3" t="n">
        <v>500103566</v>
      </c>
      <c r="F247" s="3" t="s">
        <v>43</v>
      </c>
      <c r="G247" s="3" t="n">
        <v>80154611269</v>
      </c>
      <c r="H247" s="3" t="s">
        <v>231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04</v>
      </c>
      <c r="B248" s="3" t="n">
        <v>590645878</v>
      </c>
      <c r="C248" s="3" t="s">
        <v>291</v>
      </c>
      <c r="D248" s="3" t="s">
        <v>37</v>
      </c>
      <c r="E248" s="3" t="n">
        <v>500033127</v>
      </c>
      <c r="F248" s="3" t="s">
        <v>38</v>
      </c>
      <c r="G248" s="3" t="n">
        <v>80152559754</v>
      </c>
      <c r="H248" s="3" t="s">
        <v>231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05</v>
      </c>
      <c r="B249" s="3" t="n">
        <v>590646489</v>
      </c>
      <c r="C249" s="3" t="s">
        <v>292</v>
      </c>
      <c r="D249" s="3" t="s">
        <v>18</v>
      </c>
      <c r="E249" s="3" t="n">
        <v>500174777</v>
      </c>
      <c r="F249" s="3" t="s">
        <v>25</v>
      </c>
      <c r="G249" s="3" t="n">
        <v>80152451279</v>
      </c>
      <c r="H249" s="3" t="s">
        <v>231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06</v>
      </c>
      <c r="B250" s="3" t="n">
        <v>590711765</v>
      </c>
      <c r="C250" s="3" t="s">
        <v>293</v>
      </c>
      <c r="D250" s="3" t="s">
        <v>77</v>
      </c>
      <c r="E250" s="3" t="n">
        <v>500213933</v>
      </c>
      <c r="F250" s="3" t="s">
        <v>294</v>
      </c>
      <c r="G250" s="3" t="n">
        <v>80152556267</v>
      </c>
      <c r="H250" s="3" t="s">
        <v>231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07</v>
      </c>
      <c r="B251" s="3" t="n">
        <v>590718798</v>
      </c>
      <c r="C251" s="3" t="s">
        <v>295</v>
      </c>
      <c r="D251" s="3" t="s">
        <v>14</v>
      </c>
      <c r="E251" s="3" t="n">
        <v>500839157</v>
      </c>
      <c r="F251" s="3" t="s">
        <v>15</v>
      </c>
      <c r="G251" s="3" t="n">
        <v>80152606528</v>
      </c>
      <c r="H251" s="3" t="s">
        <v>231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08</v>
      </c>
      <c r="B252" s="3" t="n">
        <v>590770070</v>
      </c>
      <c r="C252" s="3" t="s">
        <v>296</v>
      </c>
      <c r="D252" s="3" t="s">
        <v>33</v>
      </c>
      <c r="E252" s="3" t="n">
        <v>500055958</v>
      </c>
      <c r="F252" s="3" t="s">
        <v>34</v>
      </c>
      <c r="G252" s="3" t="n">
        <v>80156369060</v>
      </c>
      <c r="H252" s="3" t="s">
        <v>231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09</v>
      </c>
      <c r="B253" s="3" t="n">
        <v>590771605</v>
      </c>
      <c r="C253" s="3" t="s">
        <v>297</v>
      </c>
      <c r="D253" s="3" t="s">
        <v>298</v>
      </c>
      <c r="E253" s="3" t="n">
        <v>100377891</v>
      </c>
      <c r="F253" s="3" t="s">
        <v>299</v>
      </c>
      <c r="G253" s="3" t="n">
        <v>80173472597</v>
      </c>
      <c r="H253" s="3" t="s">
        <v>231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3" t="n">
        <v>210</v>
      </c>
      <c r="B254" s="3" t="n">
        <v>590778773</v>
      </c>
      <c r="C254" s="3" t="s">
        <v>300</v>
      </c>
      <c r="D254" s="3" t="s">
        <v>14</v>
      </c>
      <c r="E254" s="3" t="n">
        <v>500839157</v>
      </c>
      <c r="F254" s="3" t="s">
        <v>15</v>
      </c>
      <c r="G254" s="3" t="n">
        <v>80152603086</v>
      </c>
      <c r="H254" s="3" t="s">
        <v>231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11</v>
      </c>
      <c r="B255" s="3" t="n">
        <v>590780534</v>
      </c>
      <c r="C255" s="3" t="s">
        <v>301</v>
      </c>
      <c r="D255" s="3" t="s">
        <v>33</v>
      </c>
      <c r="E255" s="3" t="n">
        <v>500056847</v>
      </c>
      <c r="F255" s="3" t="s">
        <v>302</v>
      </c>
      <c r="G255" s="3" t="n">
        <v>80151564852</v>
      </c>
      <c r="H255" s="3" t="s">
        <v>231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12</v>
      </c>
      <c r="B256" s="3" t="n">
        <v>590807713</v>
      </c>
      <c r="C256" s="3" t="s">
        <v>303</v>
      </c>
      <c r="D256" s="3" t="s">
        <v>33</v>
      </c>
      <c r="E256" s="3" t="n">
        <v>500208683</v>
      </c>
      <c r="F256" s="3" t="s">
        <v>162</v>
      </c>
      <c r="G256" s="3" t="n">
        <v>80159744720</v>
      </c>
      <c r="H256" s="3" t="s">
        <v>231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13</v>
      </c>
      <c r="B257" s="3" t="n">
        <v>590816272</v>
      </c>
      <c r="C257" s="3" t="s">
        <v>304</v>
      </c>
      <c r="D257" s="3" t="s">
        <v>14</v>
      </c>
      <c r="E257" s="3" t="n">
        <v>500839157</v>
      </c>
      <c r="F257" s="3" t="s">
        <v>15</v>
      </c>
      <c r="G257" s="3" t="n">
        <v>80152603086</v>
      </c>
      <c r="H257" s="3" t="s">
        <v>231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14</v>
      </c>
      <c r="B258" s="3" t="n">
        <v>590819307</v>
      </c>
      <c r="C258" s="3" t="s">
        <v>305</v>
      </c>
      <c r="D258" s="3" t="s">
        <v>33</v>
      </c>
      <c r="E258" s="3" t="n">
        <v>500159959</v>
      </c>
      <c r="F258" s="3" t="s">
        <v>208</v>
      </c>
      <c r="G258" s="3" t="n">
        <v>80159674760</v>
      </c>
      <c r="H258" s="3" t="s">
        <v>231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15</v>
      </c>
      <c r="B259" s="3" t="n">
        <v>590828491</v>
      </c>
      <c r="C259" s="3" t="s">
        <v>306</v>
      </c>
      <c r="D259" s="3" t="s">
        <v>14</v>
      </c>
      <c r="E259" s="3" t="n">
        <v>500839157</v>
      </c>
      <c r="F259" s="3" t="s">
        <v>15</v>
      </c>
      <c r="G259" s="3" t="n">
        <v>80154548725</v>
      </c>
      <c r="H259" s="3" t="s">
        <v>231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11"/>
      <c r="B260" s="11"/>
      <c r="C260" s="11"/>
      <c r="D260" s="3" t="s">
        <v>33</v>
      </c>
      <c r="E260" s="3" t="n">
        <v>500068377</v>
      </c>
      <c r="F260" s="3" t="s">
        <v>307</v>
      </c>
      <c r="G260" s="3" t="n">
        <v>80159421759</v>
      </c>
      <c r="H260" s="3" t="s">
        <v>231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16</v>
      </c>
      <c r="B261" s="3" t="n">
        <v>590831417</v>
      </c>
      <c r="C261" s="3" t="s">
        <v>308</v>
      </c>
      <c r="D261" s="3" t="s">
        <v>14</v>
      </c>
      <c r="E261" s="3" t="n">
        <v>500839157</v>
      </c>
      <c r="F261" s="3" t="s">
        <v>15</v>
      </c>
      <c r="G261" s="3" t="n">
        <v>80152606528</v>
      </c>
      <c r="H261" s="3" t="s">
        <v>231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11"/>
      <c r="B262" s="11"/>
      <c r="C262" s="11"/>
      <c r="D262" s="3" t="s">
        <v>93</v>
      </c>
      <c r="E262" s="3" t="n">
        <v>500135061</v>
      </c>
      <c r="F262" s="3" t="s">
        <v>94</v>
      </c>
      <c r="G262" s="3" t="s">
        <v>309</v>
      </c>
      <c r="H262" s="3" t="s">
        <v>231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17</v>
      </c>
      <c r="B263" s="3" t="n">
        <v>590833953</v>
      </c>
      <c r="C263" s="3" t="s">
        <v>310</v>
      </c>
      <c r="D263" s="3" t="s">
        <v>14</v>
      </c>
      <c r="E263" s="3" t="n">
        <v>500839157</v>
      </c>
      <c r="F263" s="3" t="s">
        <v>15</v>
      </c>
      <c r="G263" s="3" t="n">
        <v>80154548725</v>
      </c>
      <c r="H263" s="3" t="s">
        <v>231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18</v>
      </c>
      <c r="B264" s="3" t="n">
        <v>590864159</v>
      </c>
      <c r="C264" s="3" t="s">
        <v>311</v>
      </c>
      <c r="D264" s="3" t="s">
        <v>56</v>
      </c>
      <c r="E264" s="3" t="n">
        <v>102281853</v>
      </c>
      <c r="F264" s="3" t="s">
        <v>57</v>
      </c>
      <c r="G264" s="3" t="s">
        <v>58</v>
      </c>
      <c r="H264" s="3" t="s">
        <v>231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3" t="n">
        <v>219</v>
      </c>
      <c r="B265" s="3" t="n">
        <v>590879762</v>
      </c>
      <c r="C265" s="3" t="s">
        <v>312</v>
      </c>
      <c r="D265" s="3" t="s">
        <v>33</v>
      </c>
      <c r="E265" s="3" t="n">
        <v>500041090</v>
      </c>
      <c r="F265" s="3" t="s">
        <v>173</v>
      </c>
      <c r="G265" s="3" t="n">
        <v>80156266014</v>
      </c>
      <c r="H265" s="3" t="s">
        <v>231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20</v>
      </c>
      <c r="B266" s="3" t="n">
        <v>590881260</v>
      </c>
      <c r="C266" s="3" t="s">
        <v>313</v>
      </c>
      <c r="D266" s="3" t="s">
        <v>18</v>
      </c>
      <c r="E266" s="3" t="n">
        <v>100061974</v>
      </c>
      <c r="F266" s="3" t="s">
        <v>19</v>
      </c>
      <c r="G266" s="3" t="n">
        <v>80152625714</v>
      </c>
      <c r="H266" s="3" t="s">
        <v>231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21</v>
      </c>
      <c r="B267" s="3" t="n">
        <v>590916331</v>
      </c>
      <c r="C267" s="3" t="s">
        <v>314</v>
      </c>
      <c r="D267" s="3" t="s">
        <v>33</v>
      </c>
      <c r="E267" s="3" t="n">
        <v>500006968</v>
      </c>
      <c r="F267" s="3" t="s">
        <v>91</v>
      </c>
      <c r="G267" s="3" t="n">
        <v>80151251035</v>
      </c>
      <c r="H267" s="3" t="s">
        <v>231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22</v>
      </c>
      <c r="B268" s="3" t="n">
        <v>590923998</v>
      </c>
      <c r="C268" s="3" t="s">
        <v>315</v>
      </c>
      <c r="D268" s="3" t="s">
        <v>33</v>
      </c>
      <c r="E268" s="3" t="n">
        <v>500017619</v>
      </c>
      <c r="F268" s="3" t="s">
        <v>187</v>
      </c>
      <c r="G268" s="3" t="n">
        <v>80151428941</v>
      </c>
      <c r="H268" s="3" t="s">
        <v>231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3" t="n">
        <v>223</v>
      </c>
      <c r="B269" s="3" t="n">
        <v>590962534</v>
      </c>
      <c r="C269" s="3" t="s">
        <v>316</v>
      </c>
      <c r="D269" s="3" t="s">
        <v>33</v>
      </c>
      <c r="E269" s="3" t="n">
        <v>500011082</v>
      </c>
      <c r="F269" s="3" t="s">
        <v>160</v>
      </c>
      <c r="G269" s="3" t="n">
        <v>80154622830</v>
      </c>
      <c r="H269" s="3" t="s">
        <v>231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24</v>
      </c>
      <c r="B270" s="3" t="n">
        <v>590995276</v>
      </c>
      <c r="C270" s="3" t="s">
        <v>317</v>
      </c>
      <c r="D270" s="3" t="s">
        <v>215</v>
      </c>
      <c r="E270" s="3" t="n">
        <v>100557794</v>
      </c>
      <c r="F270" s="3" t="s">
        <v>216</v>
      </c>
      <c r="G270" s="3" t="n">
        <v>80152738016</v>
      </c>
      <c r="H270" s="3" t="s">
        <v>231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3" t="n">
        <v>225</v>
      </c>
      <c r="B271" s="3" t="n">
        <v>591028122</v>
      </c>
      <c r="C271" s="3" t="s">
        <v>318</v>
      </c>
      <c r="D271" s="3" t="s">
        <v>56</v>
      </c>
      <c r="E271" s="3" t="n">
        <v>102281853</v>
      </c>
      <c r="F271" s="3" t="s">
        <v>57</v>
      </c>
      <c r="G271" s="3" t="s">
        <v>58</v>
      </c>
      <c r="H271" s="3" t="s">
        <v>231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26</v>
      </c>
      <c r="B272" s="3" t="n">
        <v>591029859</v>
      </c>
      <c r="C272" s="3" t="s">
        <v>319</v>
      </c>
      <c r="D272" s="3" t="s">
        <v>56</v>
      </c>
      <c r="E272" s="3" t="n">
        <v>102281853</v>
      </c>
      <c r="F272" s="3" t="s">
        <v>57</v>
      </c>
      <c r="G272" s="3" t="s">
        <v>58</v>
      </c>
      <c r="H272" s="3" t="s">
        <v>231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3" t="n">
        <v>227</v>
      </c>
      <c r="B273" s="3" t="n">
        <v>591033957</v>
      </c>
      <c r="C273" s="3" t="s">
        <v>320</v>
      </c>
      <c r="D273" s="3" t="s">
        <v>77</v>
      </c>
      <c r="E273" s="3" t="n">
        <v>500213933</v>
      </c>
      <c r="F273" s="3" t="s">
        <v>294</v>
      </c>
      <c r="G273" s="3" t="n">
        <v>80152556267</v>
      </c>
      <c r="H273" s="3" t="s">
        <v>231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11"/>
      <c r="B274" s="11"/>
      <c r="C274" s="11"/>
      <c r="D274" s="3" t="s">
        <v>27</v>
      </c>
      <c r="E274" s="3" t="n">
        <v>500563252</v>
      </c>
      <c r="F274" s="3" t="s">
        <v>28</v>
      </c>
      <c r="G274" s="3" t="s">
        <v>29</v>
      </c>
      <c r="H274" s="3" t="s">
        <v>231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28</v>
      </c>
      <c r="B275" s="3" t="n">
        <v>591364692</v>
      </c>
      <c r="C275" s="3" t="s">
        <v>321</v>
      </c>
      <c r="D275" s="3" t="s">
        <v>14</v>
      </c>
      <c r="E275" s="3" t="n">
        <v>500839157</v>
      </c>
      <c r="F275" s="3" t="s">
        <v>15</v>
      </c>
      <c r="G275" s="3" t="n">
        <v>80154548725</v>
      </c>
      <c r="H275" s="3" t="s">
        <v>231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3" t="n">
        <v>229</v>
      </c>
      <c r="B276" s="3" t="n">
        <v>591689150</v>
      </c>
      <c r="C276" s="3" t="s">
        <v>322</v>
      </c>
      <c r="D276" s="3" t="s">
        <v>14</v>
      </c>
      <c r="E276" s="3" t="n">
        <v>500839157</v>
      </c>
      <c r="F276" s="3" t="s">
        <v>15</v>
      </c>
      <c r="G276" s="3" t="n">
        <v>80154548725</v>
      </c>
      <c r="H276" s="3" t="s">
        <v>231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30</v>
      </c>
      <c r="B277" s="3" t="n">
        <v>591690645</v>
      </c>
      <c r="C277" s="3" t="s">
        <v>323</v>
      </c>
      <c r="D277" s="3" t="s">
        <v>33</v>
      </c>
      <c r="E277" s="3" t="n">
        <v>500019014</v>
      </c>
      <c r="F277" s="3" t="s">
        <v>148</v>
      </c>
      <c r="G277" s="3" t="n">
        <v>80159128905</v>
      </c>
      <c r="H277" s="3" t="s">
        <v>231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31</v>
      </c>
      <c r="B278" s="3" t="n">
        <v>591708765</v>
      </c>
      <c r="C278" s="3" t="s">
        <v>324</v>
      </c>
      <c r="D278" s="3" t="s">
        <v>33</v>
      </c>
      <c r="E278" s="3" t="n">
        <v>500088490</v>
      </c>
      <c r="F278" s="3" t="s">
        <v>325</v>
      </c>
      <c r="G278" s="3" t="n">
        <v>80159376909</v>
      </c>
      <c r="H278" s="3" t="s">
        <v>231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3" t="n">
        <v>232</v>
      </c>
      <c r="B279" s="3" t="n">
        <v>591708816</v>
      </c>
      <c r="C279" s="3" t="s">
        <v>326</v>
      </c>
      <c r="D279" s="3" t="s">
        <v>14</v>
      </c>
      <c r="E279" s="3" t="n">
        <v>500839157</v>
      </c>
      <c r="F279" s="3" t="s">
        <v>15</v>
      </c>
      <c r="G279" s="3" t="n">
        <v>80154548725</v>
      </c>
      <c r="H279" s="3" t="s">
        <v>231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3" t="n">
        <v>233</v>
      </c>
      <c r="B280" s="3" t="n">
        <v>591851898</v>
      </c>
      <c r="C280" s="3" t="s">
        <v>327</v>
      </c>
      <c r="D280" s="3" t="s">
        <v>33</v>
      </c>
      <c r="E280" s="3" t="n">
        <v>500009464</v>
      </c>
      <c r="F280" s="3" t="s">
        <v>328</v>
      </c>
      <c r="G280" s="3" t="n">
        <v>80151333002</v>
      </c>
      <c r="H280" s="3" t="s">
        <v>231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34</v>
      </c>
      <c r="B281" s="3" t="n">
        <v>800014979</v>
      </c>
      <c r="C281" s="3" t="s">
        <v>329</v>
      </c>
      <c r="D281" s="3" t="s">
        <v>10</v>
      </c>
      <c r="E281" s="3" t="n">
        <v>500080168</v>
      </c>
      <c r="F281" s="3" t="s">
        <v>192</v>
      </c>
      <c r="G281" s="3" t="n">
        <v>80152620160</v>
      </c>
      <c r="H281" s="3" t="s">
        <v>231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35</v>
      </c>
      <c r="B282" s="3" t="n">
        <v>500001277</v>
      </c>
      <c r="C282" s="3" t="s">
        <v>330</v>
      </c>
      <c r="D282" s="3" t="s">
        <v>33</v>
      </c>
      <c r="E282" s="3" t="n">
        <v>500208683</v>
      </c>
      <c r="F282" s="3" t="s">
        <v>162</v>
      </c>
      <c r="G282" s="3" t="n">
        <v>80159744720</v>
      </c>
      <c r="H282" s="3" t="s">
        <v>331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11"/>
      <c r="B283" s="11"/>
      <c r="C283" s="11"/>
      <c r="D283" s="3" t="s">
        <v>10</v>
      </c>
      <c r="E283" s="3" t="n">
        <v>500080168</v>
      </c>
      <c r="F283" s="3" t="s">
        <v>332</v>
      </c>
      <c r="G283" s="3" t="n">
        <v>80159761001</v>
      </c>
      <c r="H283" s="3" t="s">
        <v>331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36</v>
      </c>
      <c r="B284" s="3" t="n">
        <v>500021242</v>
      </c>
      <c r="C284" s="3" t="s">
        <v>333</v>
      </c>
      <c r="D284" s="3" t="s">
        <v>37</v>
      </c>
      <c r="E284" s="3" t="n">
        <v>500033127</v>
      </c>
      <c r="F284" s="3" t="s">
        <v>38</v>
      </c>
      <c r="G284" s="3" t="n">
        <v>80152559754</v>
      </c>
      <c r="H284" s="3" t="s">
        <v>331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37</v>
      </c>
      <c r="B285" s="3" t="n">
        <v>500021640</v>
      </c>
      <c r="C285" s="3" t="s">
        <v>334</v>
      </c>
      <c r="D285" s="3" t="s">
        <v>10</v>
      </c>
      <c r="E285" s="3" t="n">
        <v>500080168</v>
      </c>
      <c r="F285" s="3" t="s">
        <v>96</v>
      </c>
      <c r="G285" s="3" t="n">
        <v>80154621041</v>
      </c>
      <c r="H285" s="3" t="s">
        <v>331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38</v>
      </c>
      <c r="B286" s="3" t="n">
        <v>500027187</v>
      </c>
      <c r="C286" s="3" t="s">
        <v>335</v>
      </c>
      <c r="D286" s="3" t="s">
        <v>14</v>
      </c>
      <c r="E286" s="3" t="n">
        <v>500554959</v>
      </c>
      <c r="F286" s="3" t="s">
        <v>17</v>
      </c>
      <c r="G286" s="3" t="n">
        <v>80152625607</v>
      </c>
      <c r="H286" s="3" t="s">
        <v>331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39</v>
      </c>
      <c r="B287" s="3" t="n">
        <v>500027465</v>
      </c>
      <c r="C287" s="3" t="s">
        <v>336</v>
      </c>
      <c r="D287" s="3" t="s">
        <v>33</v>
      </c>
      <c r="E287" s="3" t="n">
        <v>500437497</v>
      </c>
      <c r="F287" s="3" t="s">
        <v>268</v>
      </c>
      <c r="G287" s="3" t="n">
        <v>80152719600</v>
      </c>
      <c r="H287" s="3" t="s">
        <v>331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11"/>
      <c r="B288" s="11"/>
      <c r="C288" s="11"/>
      <c r="D288" s="3" t="s">
        <v>37</v>
      </c>
      <c r="E288" s="3" t="n">
        <v>500033127</v>
      </c>
      <c r="F288" s="3" t="s">
        <v>38</v>
      </c>
      <c r="G288" s="3" t="n">
        <v>80152559754</v>
      </c>
      <c r="H288" s="3" t="s">
        <v>331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3" t="n">
        <v>240</v>
      </c>
      <c r="B289" s="3" t="n">
        <v>500029031</v>
      </c>
      <c r="C289" s="3" t="s">
        <v>337</v>
      </c>
      <c r="D289" s="3" t="s">
        <v>33</v>
      </c>
      <c r="E289" s="3" t="n">
        <v>500068377</v>
      </c>
      <c r="F289" s="3" t="s">
        <v>307</v>
      </c>
      <c r="G289" s="3" t="n">
        <v>80159421759</v>
      </c>
      <c r="H289" s="3" t="s">
        <v>331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11"/>
      <c r="B290" s="11"/>
      <c r="C290" s="11"/>
      <c r="D290" s="3" t="s">
        <v>93</v>
      </c>
      <c r="E290" s="3" t="n">
        <v>500135061</v>
      </c>
      <c r="F290" s="3" t="s">
        <v>94</v>
      </c>
      <c r="G290" s="3" t="n">
        <v>80159445397</v>
      </c>
      <c r="H290" s="3" t="s">
        <v>331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41</v>
      </c>
      <c r="B291" s="3" t="n">
        <v>500030539</v>
      </c>
      <c r="C291" s="3" t="s">
        <v>338</v>
      </c>
      <c r="D291" s="3" t="s">
        <v>37</v>
      </c>
      <c r="E291" s="3" t="n">
        <v>500103566</v>
      </c>
      <c r="F291" s="3" t="s">
        <v>43</v>
      </c>
      <c r="G291" s="3" t="n">
        <v>80152559457</v>
      </c>
      <c r="H291" s="3" t="s">
        <v>331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42</v>
      </c>
      <c r="B292" s="3" t="n">
        <v>500034496</v>
      </c>
      <c r="C292" s="3" t="s">
        <v>339</v>
      </c>
      <c r="D292" s="3" t="s">
        <v>37</v>
      </c>
      <c r="E292" s="3" t="n">
        <v>500103566</v>
      </c>
      <c r="F292" s="3" t="s">
        <v>43</v>
      </c>
      <c r="G292" s="3" t="n">
        <v>80152559457</v>
      </c>
      <c r="H292" s="3" t="s">
        <v>331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43</v>
      </c>
      <c r="B293" s="3" t="n">
        <v>500035040</v>
      </c>
      <c r="C293" s="3" t="s">
        <v>340</v>
      </c>
      <c r="D293" s="3" t="s">
        <v>14</v>
      </c>
      <c r="E293" s="3" t="n">
        <v>500839157</v>
      </c>
      <c r="F293" s="3" t="s">
        <v>15</v>
      </c>
      <c r="G293" s="3" t="n">
        <v>80152606528</v>
      </c>
      <c r="H293" s="3" t="s">
        <v>331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44</v>
      </c>
      <c r="B294" s="3" t="n">
        <v>500037561</v>
      </c>
      <c r="C294" s="3" t="s">
        <v>341</v>
      </c>
      <c r="D294" s="3" t="s">
        <v>342</v>
      </c>
      <c r="E294" s="3" t="n">
        <v>102300781</v>
      </c>
      <c r="F294" s="3" t="s">
        <v>343</v>
      </c>
      <c r="G294" s="3" t="s">
        <v>344</v>
      </c>
      <c r="H294" s="3" t="s">
        <v>331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45</v>
      </c>
      <c r="B295" s="3" t="n">
        <v>500037824</v>
      </c>
      <c r="C295" s="3" t="s">
        <v>345</v>
      </c>
      <c r="D295" s="3" t="s">
        <v>37</v>
      </c>
      <c r="E295" s="3" t="n">
        <v>500033127</v>
      </c>
      <c r="F295" s="3" t="s">
        <v>38</v>
      </c>
      <c r="G295" s="3" t="n">
        <v>80152559754</v>
      </c>
      <c r="H295" s="3" t="s">
        <v>331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3" t="n">
        <v>246</v>
      </c>
      <c r="B296" s="3" t="n">
        <v>500050213</v>
      </c>
      <c r="C296" s="3" t="s">
        <v>346</v>
      </c>
      <c r="D296" s="3" t="s">
        <v>14</v>
      </c>
      <c r="E296" s="3" t="n">
        <v>500839157</v>
      </c>
      <c r="F296" s="3" t="s">
        <v>15</v>
      </c>
      <c r="G296" s="3" t="n">
        <v>80154548725</v>
      </c>
      <c r="H296" s="3" t="s">
        <v>331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11"/>
      <c r="B297" s="11"/>
      <c r="C297" s="11"/>
      <c r="D297" s="3" t="s">
        <v>27</v>
      </c>
      <c r="E297" s="3" t="n">
        <v>500563252</v>
      </c>
      <c r="F297" s="3" t="s">
        <v>28</v>
      </c>
      <c r="G297" s="3" t="s">
        <v>29</v>
      </c>
      <c r="H297" s="3" t="s">
        <v>331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3" t="n">
        <v>247</v>
      </c>
      <c r="B298" s="3" t="n">
        <v>500050239</v>
      </c>
      <c r="C298" s="3" t="s">
        <v>347</v>
      </c>
      <c r="D298" s="3" t="s">
        <v>37</v>
      </c>
      <c r="E298" s="3" t="n">
        <v>500033127</v>
      </c>
      <c r="F298" s="3" t="s">
        <v>38</v>
      </c>
      <c r="G298" s="3" t="n">
        <v>80152559754</v>
      </c>
      <c r="H298" s="3" t="s">
        <v>331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48</v>
      </c>
      <c r="B299" s="3" t="n">
        <v>500052272</v>
      </c>
      <c r="C299" s="3" t="s">
        <v>348</v>
      </c>
      <c r="D299" s="3" t="s">
        <v>27</v>
      </c>
      <c r="E299" s="3" t="n">
        <v>500563252</v>
      </c>
      <c r="F299" s="3" t="s">
        <v>28</v>
      </c>
      <c r="G299" s="3" t="s">
        <v>29</v>
      </c>
      <c r="H299" s="3" t="s">
        <v>331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49</v>
      </c>
      <c r="B300" s="3" t="n">
        <v>500052800</v>
      </c>
      <c r="C300" s="3" t="s">
        <v>349</v>
      </c>
      <c r="D300" s="3" t="s">
        <v>10</v>
      </c>
      <c r="E300" s="3" t="n">
        <v>500080168</v>
      </c>
      <c r="F300" s="3" t="s">
        <v>332</v>
      </c>
      <c r="G300" s="3" t="n">
        <v>80159761001</v>
      </c>
      <c r="H300" s="3" t="s">
        <v>331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11"/>
      <c r="B301" s="11"/>
      <c r="C301" s="11"/>
      <c r="D301" s="3" t="s">
        <v>93</v>
      </c>
      <c r="E301" s="3" t="n">
        <v>500135061</v>
      </c>
      <c r="F301" s="3" t="s">
        <v>94</v>
      </c>
      <c r="G301" s="3" t="n">
        <v>80159765641</v>
      </c>
      <c r="H301" s="3" t="s">
        <v>331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3" t="n">
        <v>250</v>
      </c>
      <c r="B302" s="3" t="n">
        <v>500052882</v>
      </c>
      <c r="C302" s="3" t="s">
        <v>350</v>
      </c>
      <c r="D302" s="3" t="s">
        <v>37</v>
      </c>
      <c r="E302" s="3" t="n">
        <v>500033127</v>
      </c>
      <c r="F302" s="3" t="s">
        <v>38</v>
      </c>
      <c r="G302" s="3" t="n">
        <v>80152559754</v>
      </c>
      <c r="H302" s="3" t="s">
        <v>331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51</v>
      </c>
      <c r="B303" s="3" t="n">
        <v>500052933</v>
      </c>
      <c r="C303" s="3" t="s">
        <v>351</v>
      </c>
      <c r="D303" s="3" t="s">
        <v>77</v>
      </c>
      <c r="E303" s="3" t="n">
        <v>500013151</v>
      </c>
      <c r="F303" s="3" t="s">
        <v>352</v>
      </c>
      <c r="G303" s="3" t="n">
        <v>80159722217</v>
      </c>
      <c r="H303" s="3" t="s">
        <v>331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11"/>
      <c r="B304" s="11"/>
      <c r="C304" s="11"/>
      <c r="D304" s="3" t="s">
        <v>27</v>
      </c>
      <c r="E304" s="3" t="n">
        <v>500563252</v>
      </c>
      <c r="F304" s="3" t="s">
        <v>28</v>
      </c>
      <c r="G304" s="3" t="s">
        <v>29</v>
      </c>
      <c r="H304" s="3" t="s">
        <v>331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52</v>
      </c>
      <c r="B305" s="3" t="n">
        <v>500054898</v>
      </c>
      <c r="C305" s="3" t="s">
        <v>353</v>
      </c>
      <c r="D305" s="3" t="s">
        <v>93</v>
      </c>
      <c r="E305" s="3" t="n">
        <v>500135061</v>
      </c>
      <c r="F305" s="3" t="s">
        <v>94</v>
      </c>
      <c r="G305" s="3" t="n">
        <v>80151262110</v>
      </c>
      <c r="H305" s="3" t="s">
        <v>331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53</v>
      </c>
      <c r="B306" s="3" t="n">
        <v>500056117</v>
      </c>
      <c r="C306" s="3" t="s">
        <v>354</v>
      </c>
      <c r="D306" s="3" t="s">
        <v>18</v>
      </c>
      <c r="E306" s="3" t="n">
        <v>500174777</v>
      </c>
      <c r="F306" s="3" t="s">
        <v>355</v>
      </c>
      <c r="G306" s="3" t="n">
        <v>80156367249</v>
      </c>
      <c r="H306" s="3" t="s">
        <v>331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11"/>
      <c r="B307" s="11"/>
      <c r="C307" s="11"/>
      <c r="D307" s="3" t="s">
        <v>37</v>
      </c>
      <c r="E307" s="3" t="n">
        <v>500033127</v>
      </c>
      <c r="F307" s="3" t="s">
        <v>38</v>
      </c>
      <c r="G307" s="3" t="n">
        <v>80152559754</v>
      </c>
      <c r="H307" s="3" t="s">
        <v>331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54</v>
      </c>
      <c r="B308" s="3" t="n">
        <v>500057287</v>
      </c>
      <c r="C308" s="3" t="s">
        <v>356</v>
      </c>
      <c r="D308" s="3" t="s">
        <v>37</v>
      </c>
      <c r="E308" s="3" t="n">
        <v>500033127</v>
      </c>
      <c r="F308" s="3" t="s">
        <v>38</v>
      </c>
      <c r="G308" s="3" t="n">
        <v>80152559754</v>
      </c>
      <c r="H308" s="3" t="s">
        <v>331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3" t="n">
        <v>255</v>
      </c>
      <c r="B309" s="3" t="n">
        <v>500134236</v>
      </c>
      <c r="C309" s="3" t="s">
        <v>357</v>
      </c>
      <c r="D309" s="3" t="s">
        <v>37</v>
      </c>
      <c r="E309" s="3" t="n">
        <v>500033127</v>
      </c>
      <c r="F309" s="3" t="s">
        <v>38</v>
      </c>
      <c r="G309" s="3" t="n">
        <v>80152559754</v>
      </c>
      <c r="H309" s="3" t="s">
        <v>331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56</v>
      </c>
      <c r="B310" s="3" t="n">
        <v>500134647</v>
      </c>
      <c r="C310" s="3" t="s">
        <v>358</v>
      </c>
      <c r="D310" s="3" t="s">
        <v>27</v>
      </c>
      <c r="E310" s="3" t="n">
        <v>500563252</v>
      </c>
      <c r="F310" s="3" t="s">
        <v>28</v>
      </c>
      <c r="G310" s="3" t="s">
        <v>29</v>
      </c>
      <c r="H310" s="3" t="s">
        <v>331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3" t="n">
        <v>257</v>
      </c>
      <c r="B311" s="3" t="n">
        <v>500164032</v>
      </c>
      <c r="C311" s="3" t="s">
        <v>359</v>
      </c>
      <c r="D311" s="3" t="s">
        <v>47</v>
      </c>
      <c r="E311" s="3" t="n">
        <v>500201742</v>
      </c>
      <c r="F311" s="3" t="s">
        <v>282</v>
      </c>
      <c r="G311" s="3" t="n">
        <v>80152696269</v>
      </c>
      <c r="H311" s="3" t="s">
        <v>331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58</v>
      </c>
      <c r="B312" s="3" t="n">
        <v>500185627</v>
      </c>
      <c r="C312" s="3" t="s">
        <v>360</v>
      </c>
      <c r="D312" s="3" t="s">
        <v>14</v>
      </c>
      <c r="E312" s="3" t="n">
        <v>500839157</v>
      </c>
      <c r="F312" s="3" t="s">
        <v>15</v>
      </c>
      <c r="G312" s="3" t="n">
        <v>80152603086</v>
      </c>
      <c r="H312" s="3" t="s">
        <v>331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59</v>
      </c>
      <c r="B313" s="3" t="n">
        <v>500203214</v>
      </c>
      <c r="C313" s="3" t="s">
        <v>361</v>
      </c>
      <c r="D313" s="3" t="s">
        <v>10</v>
      </c>
      <c r="E313" s="3" t="n">
        <v>500080168</v>
      </c>
      <c r="F313" s="3" t="s">
        <v>185</v>
      </c>
      <c r="G313" s="3" t="n">
        <v>80151224822</v>
      </c>
      <c r="H313" s="3" t="s">
        <v>331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3" t="n">
        <v>260</v>
      </c>
      <c r="B314" s="3" t="n">
        <v>500228832</v>
      </c>
      <c r="C314" s="3" t="s">
        <v>362</v>
      </c>
      <c r="D314" s="3" t="s">
        <v>93</v>
      </c>
      <c r="E314" s="3" t="n">
        <v>500135061</v>
      </c>
      <c r="F314" s="3" t="s">
        <v>94</v>
      </c>
      <c r="G314" s="3" t="n">
        <v>80159241706</v>
      </c>
      <c r="H314" s="3" t="s">
        <v>331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61</v>
      </c>
      <c r="B315" s="3" t="n">
        <v>500295200</v>
      </c>
      <c r="C315" s="3" t="s">
        <v>363</v>
      </c>
      <c r="D315" s="3" t="s">
        <v>105</v>
      </c>
      <c r="E315" s="3" t="n">
        <v>102295304</v>
      </c>
      <c r="F315" s="3" t="s">
        <v>105</v>
      </c>
      <c r="G315" s="3" t="n">
        <v>80152337000</v>
      </c>
      <c r="H315" s="3" t="s">
        <v>331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3" t="n">
        <v>262</v>
      </c>
      <c r="B316" s="3" t="n">
        <v>500414836</v>
      </c>
      <c r="C316" s="3" t="s">
        <v>364</v>
      </c>
      <c r="D316" s="3" t="s">
        <v>18</v>
      </c>
      <c r="E316" s="3" t="n">
        <v>100061974</v>
      </c>
      <c r="F316" s="3" t="s">
        <v>19</v>
      </c>
      <c r="G316" s="3" t="n">
        <v>80152625714</v>
      </c>
      <c r="H316" s="3" t="s">
        <v>331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63</v>
      </c>
      <c r="B317" s="3" t="n">
        <v>500426948</v>
      </c>
      <c r="C317" s="3" t="s">
        <v>365</v>
      </c>
      <c r="D317" s="3" t="s">
        <v>14</v>
      </c>
      <c r="E317" s="3" t="n">
        <v>500839157</v>
      </c>
      <c r="F317" s="3" t="s">
        <v>15</v>
      </c>
      <c r="G317" s="3" t="n">
        <v>80154548725</v>
      </c>
      <c r="H317" s="3" t="s">
        <v>331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64</v>
      </c>
      <c r="B318" s="3" t="n">
        <v>500437497</v>
      </c>
      <c r="C318" s="3" t="s">
        <v>366</v>
      </c>
      <c r="D318" s="3" t="s">
        <v>37</v>
      </c>
      <c r="E318" s="3" t="n">
        <v>500033127</v>
      </c>
      <c r="F318" s="3" t="s">
        <v>38</v>
      </c>
      <c r="G318" s="3" t="n">
        <v>80152559754</v>
      </c>
      <c r="H318" s="3" t="s">
        <v>331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65</v>
      </c>
      <c r="B319" s="3" t="n">
        <v>500463165</v>
      </c>
      <c r="C319" s="3" t="s">
        <v>367</v>
      </c>
      <c r="D319" s="3" t="s">
        <v>93</v>
      </c>
      <c r="E319" s="3" t="n">
        <v>500135061</v>
      </c>
      <c r="F319" s="3" t="s">
        <v>94</v>
      </c>
      <c r="G319" s="3" t="s">
        <v>368</v>
      </c>
      <c r="H319" s="3" t="s">
        <v>331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66</v>
      </c>
      <c r="B320" s="3" t="n">
        <v>500835960</v>
      </c>
      <c r="C320" s="3" t="s">
        <v>369</v>
      </c>
      <c r="D320" s="3" t="s">
        <v>10</v>
      </c>
      <c r="E320" s="3" t="n">
        <v>500080168</v>
      </c>
      <c r="F320" s="3" t="s">
        <v>270</v>
      </c>
      <c r="G320" s="3" t="n">
        <v>80159175966</v>
      </c>
      <c r="H320" s="3" t="s">
        <v>331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3" t="n">
        <v>267</v>
      </c>
      <c r="B321" s="3" t="n">
        <v>500838069</v>
      </c>
      <c r="C321" s="3" t="s">
        <v>370</v>
      </c>
      <c r="D321" s="3" t="s">
        <v>93</v>
      </c>
      <c r="E321" s="3" t="n">
        <v>500135061</v>
      </c>
      <c r="F321" s="3" t="s">
        <v>94</v>
      </c>
      <c r="G321" s="3" t="n">
        <v>80152554976</v>
      </c>
      <c r="H321" s="3" t="s">
        <v>331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68</v>
      </c>
      <c r="B322" s="3" t="n">
        <v>500842100</v>
      </c>
      <c r="C322" s="3" t="s">
        <v>371</v>
      </c>
      <c r="D322" s="3" t="s">
        <v>37</v>
      </c>
      <c r="E322" s="3" t="n">
        <v>500103566</v>
      </c>
      <c r="F322" s="3" t="s">
        <v>43</v>
      </c>
      <c r="G322" s="3" t="n">
        <v>80159238189</v>
      </c>
      <c r="H322" s="3" t="s">
        <v>331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3" t="n">
        <v>269</v>
      </c>
      <c r="B323" s="3" t="n">
        <v>500843255</v>
      </c>
      <c r="C323" s="3" t="s">
        <v>372</v>
      </c>
      <c r="D323" s="3" t="s">
        <v>10</v>
      </c>
      <c r="E323" s="3" t="n">
        <v>500080168</v>
      </c>
      <c r="F323" s="3" t="s">
        <v>332</v>
      </c>
      <c r="G323" s="3" t="n">
        <v>80159761001</v>
      </c>
      <c r="H323" s="3" t="s">
        <v>331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70</v>
      </c>
      <c r="B324" s="3" t="n">
        <v>590004922</v>
      </c>
      <c r="C324" s="3" t="s">
        <v>373</v>
      </c>
      <c r="D324" s="3" t="s">
        <v>14</v>
      </c>
      <c r="E324" s="3" t="n">
        <v>500839157</v>
      </c>
      <c r="F324" s="3" t="s">
        <v>15</v>
      </c>
      <c r="G324" s="3" t="n">
        <v>80152606528</v>
      </c>
      <c r="H324" s="3" t="s">
        <v>331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3" t="n">
        <v>271</v>
      </c>
      <c r="B325" s="3" t="n">
        <v>590201541</v>
      </c>
      <c r="C325" s="3" t="s">
        <v>374</v>
      </c>
      <c r="D325" s="3" t="s">
        <v>27</v>
      </c>
      <c r="E325" s="3" t="n">
        <v>500563252</v>
      </c>
      <c r="F325" s="3" t="s">
        <v>28</v>
      </c>
      <c r="G325" s="3" t="s">
        <v>29</v>
      </c>
      <c r="H325" s="3" t="s">
        <v>331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72</v>
      </c>
      <c r="B326" s="3" t="n">
        <v>590257020</v>
      </c>
      <c r="C326" s="3" t="s">
        <v>375</v>
      </c>
      <c r="D326" s="3" t="s">
        <v>14</v>
      </c>
      <c r="E326" s="3" t="n">
        <v>500839157</v>
      </c>
      <c r="F326" s="3" t="s">
        <v>15</v>
      </c>
      <c r="G326" s="3" t="n">
        <v>80154548725</v>
      </c>
      <c r="H326" s="3" t="s">
        <v>331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73</v>
      </c>
      <c r="B327" s="3" t="n">
        <v>590335443</v>
      </c>
      <c r="C327" s="3" t="s">
        <v>376</v>
      </c>
      <c r="D327" s="3" t="s">
        <v>14</v>
      </c>
      <c r="E327" s="3" t="n">
        <v>500839157</v>
      </c>
      <c r="F327" s="3" t="s">
        <v>15</v>
      </c>
      <c r="G327" s="3" t="n">
        <v>80154548725</v>
      </c>
      <c r="H327" s="3" t="s">
        <v>331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3" t="n">
        <v>274</v>
      </c>
      <c r="B328" s="3" t="n">
        <v>590618458</v>
      </c>
      <c r="C328" s="3" t="s">
        <v>377</v>
      </c>
      <c r="D328" s="3" t="s">
        <v>18</v>
      </c>
      <c r="E328" s="3" t="n">
        <v>500174777</v>
      </c>
      <c r="F328" s="3" t="s">
        <v>25</v>
      </c>
      <c r="G328" s="3" t="n">
        <v>80152451279</v>
      </c>
      <c r="H328" s="3" t="s">
        <v>331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11"/>
      <c r="B329" s="11"/>
      <c r="C329" s="11"/>
      <c r="D329" s="3" t="s">
        <v>10</v>
      </c>
      <c r="E329" s="3" t="n">
        <v>500080168</v>
      </c>
      <c r="F329" s="3" t="s">
        <v>192</v>
      </c>
      <c r="G329" s="3" t="n">
        <v>80152620160</v>
      </c>
      <c r="H329" s="3" t="s">
        <v>331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3" t="n">
        <v>275</v>
      </c>
      <c r="B330" s="3" t="n">
        <v>590618989</v>
      </c>
      <c r="C330" s="3" t="s">
        <v>378</v>
      </c>
      <c r="D330" s="3" t="s">
        <v>14</v>
      </c>
      <c r="E330" s="3" t="n">
        <v>500839157</v>
      </c>
      <c r="F330" s="3" t="s">
        <v>15</v>
      </c>
      <c r="G330" s="3" t="n">
        <v>80154548725</v>
      </c>
      <c r="H330" s="3" t="s">
        <v>331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76</v>
      </c>
      <c r="B331" s="3" t="n">
        <v>590646144</v>
      </c>
      <c r="C331" s="3" t="s">
        <v>379</v>
      </c>
      <c r="D331" s="3" t="s">
        <v>14</v>
      </c>
      <c r="E331" s="3" t="n">
        <v>500839157</v>
      </c>
      <c r="F331" s="3" t="s">
        <v>15</v>
      </c>
      <c r="G331" s="3" t="n">
        <v>80152603086</v>
      </c>
      <c r="H331" s="3" t="s">
        <v>331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3" t="n">
        <v>277</v>
      </c>
      <c r="B332" s="3" t="n">
        <v>590662339</v>
      </c>
      <c r="C332" s="3" t="s">
        <v>380</v>
      </c>
      <c r="D332" s="3" t="s">
        <v>93</v>
      </c>
      <c r="E332" s="3" t="n">
        <v>500135061</v>
      </c>
      <c r="F332" s="3" t="s">
        <v>94</v>
      </c>
      <c r="G332" s="3" t="s">
        <v>381</v>
      </c>
      <c r="H332" s="3" t="s">
        <v>331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278</v>
      </c>
      <c r="B333" s="3" t="n">
        <v>590718892</v>
      </c>
      <c r="C333" s="3" t="s">
        <v>382</v>
      </c>
      <c r="D333" s="3" t="s">
        <v>14</v>
      </c>
      <c r="E333" s="3" t="n">
        <v>500839157</v>
      </c>
      <c r="F333" s="3" t="s">
        <v>15</v>
      </c>
      <c r="G333" s="3" t="n">
        <v>80152606528</v>
      </c>
      <c r="H333" s="3" t="s">
        <v>331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279</v>
      </c>
      <c r="B334" s="3" t="n">
        <v>590741015</v>
      </c>
      <c r="C334" s="3" t="s">
        <v>383</v>
      </c>
      <c r="D334" s="3" t="s">
        <v>14</v>
      </c>
      <c r="E334" s="3" t="n">
        <v>500839157</v>
      </c>
      <c r="F334" s="3" t="s">
        <v>15</v>
      </c>
      <c r="G334" s="3" t="n">
        <v>80154548725</v>
      </c>
      <c r="H334" s="3" t="s">
        <v>331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3" t="n">
        <v>280</v>
      </c>
      <c r="B335" s="3" t="n">
        <v>590778056</v>
      </c>
      <c r="C335" s="3" t="s">
        <v>384</v>
      </c>
      <c r="D335" s="3" t="s">
        <v>18</v>
      </c>
      <c r="E335" s="3" t="n">
        <v>500174777</v>
      </c>
      <c r="F335" s="3" t="s">
        <v>385</v>
      </c>
      <c r="G335" s="3" t="n">
        <v>80151564756</v>
      </c>
      <c r="H335" s="3" t="s">
        <v>331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281</v>
      </c>
      <c r="B336" s="3" t="n">
        <v>590789651</v>
      </c>
      <c r="C336" s="3" t="s">
        <v>386</v>
      </c>
      <c r="D336" s="3" t="s">
        <v>18</v>
      </c>
      <c r="E336" s="3" t="n">
        <v>100061974</v>
      </c>
      <c r="F336" s="3" t="s">
        <v>19</v>
      </c>
      <c r="G336" s="3" t="n">
        <v>80152625714</v>
      </c>
      <c r="H336" s="3" t="s">
        <v>331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3" t="n">
        <v>282</v>
      </c>
      <c r="B337" s="3" t="n">
        <v>590789891</v>
      </c>
      <c r="C337" s="3" t="s">
        <v>387</v>
      </c>
      <c r="D337" s="3" t="s">
        <v>14</v>
      </c>
      <c r="E337" s="3" t="n">
        <v>500839157</v>
      </c>
      <c r="F337" s="3" t="s">
        <v>15</v>
      </c>
      <c r="G337" s="3" t="n">
        <v>80154548725</v>
      </c>
      <c r="H337" s="3" t="s">
        <v>331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3" t="n">
        <v>283</v>
      </c>
      <c r="B338" s="3" t="n">
        <v>590789942</v>
      </c>
      <c r="C338" s="3" t="s">
        <v>388</v>
      </c>
      <c r="D338" s="3" t="s">
        <v>14</v>
      </c>
      <c r="E338" s="3" t="n">
        <v>500839157</v>
      </c>
      <c r="F338" s="3" t="s">
        <v>15</v>
      </c>
      <c r="G338" s="3" t="n">
        <v>80154548725</v>
      </c>
      <c r="H338" s="3" t="s">
        <v>331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3" t="n">
        <v>284</v>
      </c>
      <c r="B339" s="3" t="n">
        <v>590798884</v>
      </c>
      <c r="C339" s="3" t="s">
        <v>389</v>
      </c>
      <c r="D339" s="3" t="s">
        <v>33</v>
      </c>
      <c r="E339" s="3" t="n">
        <v>500020802</v>
      </c>
      <c r="F339" s="3" t="s">
        <v>390</v>
      </c>
      <c r="G339" s="3" t="n">
        <v>80151143608</v>
      </c>
      <c r="H339" s="3" t="s">
        <v>331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3" t="n">
        <v>285</v>
      </c>
      <c r="B340" s="3" t="n">
        <v>590860033</v>
      </c>
      <c r="C340" s="3" t="s">
        <v>391</v>
      </c>
      <c r="D340" s="3" t="s">
        <v>33</v>
      </c>
      <c r="E340" s="3" t="n">
        <v>500056847</v>
      </c>
      <c r="F340" s="3" t="s">
        <v>302</v>
      </c>
      <c r="G340" s="3" t="n">
        <v>80151564852</v>
      </c>
      <c r="H340" s="3" t="s">
        <v>331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3" t="n">
        <v>286</v>
      </c>
      <c r="B341" s="3" t="n">
        <v>590889843</v>
      </c>
      <c r="C341" s="3" t="s">
        <v>392</v>
      </c>
      <c r="D341" s="3" t="s">
        <v>18</v>
      </c>
      <c r="E341" s="3" t="n">
        <v>500174777</v>
      </c>
      <c r="F341" s="3" t="s">
        <v>25</v>
      </c>
      <c r="G341" s="3" t="n">
        <v>80152451279</v>
      </c>
      <c r="H341" s="3" t="s">
        <v>331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3" t="n">
        <v>287</v>
      </c>
      <c r="B342" s="3" t="n">
        <v>590941363</v>
      </c>
      <c r="C342" s="3" t="s">
        <v>393</v>
      </c>
      <c r="D342" s="3" t="s">
        <v>33</v>
      </c>
      <c r="E342" s="3" t="n">
        <v>500041090</v>
      </c>
      <c r="F342" s="3" t="s">
        <v>173</v>
      </c>
      <c r="G342" s="3" t="n">
        <v>80156266014</v>
      </c>
      <c r="H342" s="3" t="s">
        <v>331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288</v>
      </c>
      <c r="B343" s="3" t="n">
        <v>591001655</v>
      </c>
      <c r="C343" s="3" t="s">
        <v>394</v>
      </c>
      <c r="D343" s="3" t="s">
        <v>14</v>
      </c>
      <c r="E343" s="3" t="n">
        <v>500839157</v>
      </c>
      <c r="F343" s="3" t="s">
        <v>15</v>
      </c>
      <c r="G343" s="3" t="n">
        <v>80152603086</v>
      </c>
      <c r="H343" s="3" t="s">
        <v>331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289</v>
      </c>
      <c r="B344" s="3" t="n">
        <v>591026040</v>
      </c>
      <c r="C344" s="3" t="s">
        <v>395</v>
      </c>
      <c r="D344" s="3" t="s">
        <v>56</v>
      </c>
      <c r="E344" s="3" t="n">
        <v>102281853</v>
      </c>
      <c r="F344" s="3" t="s">
        <v>57</v>
      </c>
      <c r="G344" s="3" t="s">
        <v>58</v>
      </c>
      <c r="H344" s="3" t="s">
        <v>331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290</v>
      </c>
      <c r="B345" s="3" t="n">
        <v>591034009</v>
      </c>
      <c r="C345" s="3" t="s">
        <v>396</v>
      </c>
      <c r="D345" s="3" t="s">
        <v>27</v>
      </c>
      <c r="E345" s="3" t="n">
        <v>500563252</v>
      </c>
      <c r="F345" s="3" t="s">
        <v>28</v>
      </c>
      <c r="G345" s="3" t="s">
        <v>29</v>
      </c>
      <c r="H345" s="3" t="s">
        <v>331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3" t="n">
        <v>291</v>
      </c>
      <c r="B346" s="3" t="n">
        <v>591179284</v>
      </c>
      <c r="C346" s="3" t="s">
        <v>397</v>
      </c>
      <c r="D346" s="3" t="s">
        <v>14</v>
      </c>
      <c r="E346" s="3" t="n">
        <v>500839157</v>
      </c>
      <c r="F346" s="3" t="s">
        <v>15</v>
      </c>
      <c r="G346" s="3" t="n">
        <v>80152603086</v>
      </c>
      <c r="H346" s="3" t="s">
        <v>331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3" t="n">
        <v>292</v>
      </c>
      <c r="B347" s="3" t="n">
        <v>591305710</v>
      </c>
      <c r="C347" s="3" t="s">
        <v>398</v>
      </c>
      <c r="D347" s="3" t="s">
        <v>56</v>
      </c>
      <c r="E347" s="3" t="n">
        <v>102281853</v>
      </c>
      <c r="F347" s="3" t="s">
        <v>57</v>
      </c>
      <c r="G347" s="3" t="s">
        <v>58</v>
      </c>
      <c r="H347" s="3" t="s">
        <v>331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3" t="n">
        <v>293</v>
      </c>
      <c r="B348" s="3" t="n">
        <v>591329592</v>
      </c>
      <c r="C348" s="3" t="s">
        <v>399</v>
      </c>
      <c r="D348" s="3" t="s">
        <v>56</v>
      </c>
      <c r="E348" s="3" t="n">
        <v>102281853</v>
      </c>
      <c r="F348" s="3" t="s">
        <v>57</v>
      </c>
      <c r="G348" s="3" t="s">
        <v>58</v>
      </c>
      <c r="H348" s="3" t="s">
        <v>331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3" t="n">
        <v>294</v>
      </c>
      <c r="B349" s="3" t="n">
        <v>591345894</v>
      </c>
      <c r="C349" s="3" t="s">
        <v>400</v>
      </c>
      <c r="D349" s="3" t="s">
        <v>56</v>
      </c>
      <c r="E349" s="3" t="n">
        <v>102281853</v>
      </c>
      <c r="F349" s="3" t="s">
        <v>57</v>
      </c>
      <c r="G349" s="3" t="s">
        <v>58</v>
      </c>
      <c r="H349" s="3" t="s">
        <v>331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295</v>
      </c>
      <c r="B350" s="3" t="n">
        <v>591474064</v>
      </c>
      <c r="C350" s="3" t="s">
        <v>401</v>
      </c>
      <c r="D350" s="3" t="s">
        <v>10</v>
      </c>
      <c r="E350" s="3" t="n">
        <v>500080168</v>
      </c>
      <c r="F350" s="3" t="s">
        <v>156</v>
      </c>
      <c r="G350" s="3" t="n">
        <v>80151174051</v>
      </c>
      <c r="H350" s="3" t="s">
        <v>331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3" t="n">
        <v>296</v>
      </c>
      <c r="B351" s="3" t="n">
        <v>591668561</v>
      </c>
      <c r="C351" s="3" t="s">
        <v>402</v>
      </c>
      <c r="D351" s="3" t="s">
        <v>27</v>
      </c>
      <c r="E351" s="3" t="n">
        <v>500563252</v>
      </c>
      <c r="F351" s="3" t="s">
        <v>28</v>
      </c>
      <c r="G351" s="3" t="s">
        <v>29</v>
      </c>
      <c r="H351" s="3" t="s">
        <v>331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297</v>
      </c>
      <c r="B352" s="3" t="n">
        <v>591691085</v>
      </c>
      <c r="C352" s="3" t="s">
        <v>403</v>
      </c>
      <c r="D352" s="3" t="s">
        <v>18</v>
      </c>
      <c r="E352" s="3" t="n">
        <v>500174777</v>
      </c>
      <c r="F352" s="3" t="s">
        <v>404</v>
      </c>
      <c r="G352" s="3" t="n">
        <v>80159177180</v>
      </c>
      <c r="H352" s="3" t="s">
        <v>331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3" t="n">
        <v>298</v>
      </c>
      <c r="B353" s="3" t="n">
        <v>500009530</v>
      </c>
      <c r="C353" s="3" t="s">
        <v>405</v>
      </c>
      <c r="D353" s="3" t="s">
        <v>27</v>
      </c>
      <c r="E353" s="3" t="n">
        <v>500563252</v>
      </c>
      <c r="F353" s="3" t="s">
        <v>28</v>
      </c>
      <c r="G353" s="3" t="s">
        <v>29</v>
      </c>
      <c r="H353" s="3" t="s">
        <v>406</v>
      </c>
      <c r="I353" s="11"/>
      <c r="J353" s="12"/>
      <c r="K353" s="12"/>
      <c r="L353" s="12"/>
      <c r="M353" s="12"/>
      <c r="N353" s="13"/>
    </row>
    <row r="354" customFormat="false" ht="70.35" hidden="false" customHeight="true" outlineLevel="0" collapsed="false">
      <c r="A354" s="3" t="n">
        <v>299</v>
      </c>
      <c r="B354" s="3" t="n">
        <v>500012170</v>
      </c>
      <c r="C354" s="3" t="s">
        <v>407</v>
      </c>
      <c r="D354" s="3" t="s">
        <v>14</v>
      </c>
      <c r="E354" s="3" t="n">
        <v>500554959</v>
      </c>
      <c r="F354" s="3" t="s">
        <v>17</v>
      </c>
      <c r="G354" s="3" t="n">
        <v>80152625607</v>
      </c>
      <c r="H354" s="3" t="s">
        <v>406</v>
      </c>
      <c r="I354" s="11"/>
      <c r="J354" s="12"/>
      <c r="K354" s="12"/>
      <c r="L354" s="12"/>
      <c r="M354" s="12"/>
      <c r="N354" s="13"/>
    </row>
    <row r="355" customFormat="false" ht="70.35" hidden="false" customHeight="true" outlineLevel="0" collapsed="false">
      <c r="A355" s="11"/>
      <c r="B355" s="11"/>
      <c r="C355" s="11"/>
      <c r="D355" s="3" t="s">
        <v>37</v>
      </c>
      <c r="E355" s="3" t="n">
        <v>500033127</v>
      </c>
      <c r="F355" s="3" t="s">
        <v>38</v>
      </c>
      <c r="G355" s="3" t="n">
        <v>80152559754</v>
      </c>
      <c r="H355" s="3" t="s">
        <v>406</v>
      </c>
      <c r="I355" s="11"/>
      <c r="J355" s="12"/>
      <c r="K355" s="12"/>
      <c r="L355" s="12"/>
      <c r="M355" s="12"/>
      <c r="N355" s="13"/>
    </row>
    <row r="356" customFormat="false" ht="70.35" hidden="false" customHeight="true" outlineLevel="0" collapsed="false">
      <c r="A356" s="3" t="n">
        <v>300</v>
      </c>
      <c r="B356" s="3" t="n">
        <v>500014451</v>
      </c>
      <c r="C356" s="3" t="s">
        <v>408</v>
      </c>
      <c r="D356" s="3" t="s">
        <v>14</v>
      </c>
      <c r="E356" s="3" t="n">
        <v>500839157</v>
      </c>
      <c r="F356" s="3" t="s">
        <v>15</v>
      </c>
      <c r="G356" s="3" t="n">
        <v>80152606528</v>
      </c>
      <c r="H356" s="3" t="s">
        <v>406</v>
      </c>
      <c r="I356" s="11"/>
      <c r="J356" s="12"/>
      <c r="K356" s="12"/>
      <c r="L356" s="12"/>
      <c r="M356" s="12"/>
      <c r="N356" s="13"/>
    </row>
    <row r="357" customFormat="false" ht="70.35" hidden="false" customHeight="true" outlineLevel="0" collapsed="false">
      <c r="A357" s="3" t="n">
        <v>301</v>
      </c>
      <c r="B357" s="3" t="n">
        <v>500024001</v>
      </c>
      <c r="C357" s="3" t="s">
        <v>409</v>
      </c>
      <c r="D357" s="3" t="s">
        <v>27</v>
      </c>
      <c r="E357" s="3" t="n">
        <v>500563252</v>
      </c>
      <c r="F357" s="3" t="s">
        <v>28</v>
      </c>
      <c r="G357" s="3" t="s">
        <v>29</v>
      </c>
      <c r="H357" s="3" t="s">
        <v>406</v>
      </c>
      <c r="I357" s="11"/>
      <c r="J357" s="12"/>
      <c r="K357" s="12"/>
      <c r="L357" s="12"/>
      <c r="M357" s="12"/>
      <c r="N357" s="13"/>
    </row>
    <row r="358" customFormat="false" ht="70.35" hidden="false" customHeight="true" outlineLevel="0" collapsed="false">
      <c r="A358" s="3" t="n">
        <v>302</v>
      </c>
      <c r="B358" s="3" t="n">
        <v>500024877</v>
      </c>
      <c r="C358" s="3" t="s">
        <v>410</v>
      </c>
      <c r="D358" s="3" t="s">
        <v>10</v>
      </c>
      <c r="E358" s="3" t="n">
        <v>500080168</v>
      </c>
      <c r="F358" s="3" t="s">
        <v>332</v>
      </c>
      <c r="G358" s="3" t="n">
        <v>80159761001</v>
      </c>
      <c r="H358" s="3" t="s">
        <v>406</v>
      </c>
      <c r="I358" s="11"/>
      <c r="J358" s="12"/>
      <c r="K358" s="12"/>
      <c r="L358" s="12"/>
      <c r="M358" s="12"/>
      <c r="N358" s="13"/>
    </row>
    <row r="359" customFormat="false" ht="70.35" hidden="false" customHeight="true" outlineLevel="0" collapsed="false">
      <c r="A359" s="3" t="n">
        <v>303</v>
      </c>
      <c r="B359" s="3" t="n">
        <v>500032955</v>
      </c>
      <c r="C359" s="3" t="s">
        <v>411</v>
      </c>
      <c r="D359" s="3" t="s">
        <v>27</v>
      </c>
      <c r="E359" s="3" t="n">
        <v>500563252</v>
      </c>
      <c r="F359" s="3" t="s">
        <v>28</v>
      </c>
      <c r="G359" s="3" t="s">
        <v>29</v>
      </c>
      <c r="H359" s="3" t="s">
        <v>406</v>
      </c>
      <c r="I359" s="11"/>
      <c r="J359" s="12"/>
      <c r="K359" s="12"/>
      <c r="L359" s="12"/>
      <c r="M359" s="12"/>
      <c r="N359" s="13"/>
    </row>
    <row r="360" customFormat="false" ht="70.35" hidden="false" customHeight="true" outlineLevel="0" collapsed="false">
      <c r="A360" s="3" t="n">
        <v>304</v>
      </c>
      <c r="B360" s="3" t="n">
        <v>500039393</v>
      </c>
      <c r="C360" s="3" t="s">
        <v>412</v>
      </c>
      <c r="D360" s="3" t="s">
        <v>27</v>
      </c>
      <c r="E360" s="3" t="n">
        <v>500563252</v>
      </c>
      <c r="F360" s="3" t="s">
        <v>28</v>
      </c>
      <c r="G360" s="3" t="s">
        <v>29</v>
      </c>
      <c r="H360" s="3" t="s">
        <v>406</v>
      </c>
      <c r="I360" s="11"/>
      <c r="J360" s="12"/>
      <c r="K360" s="12"/>
      <c r="L360" s="12"/>
      <c r="M360" s="12"/>
      <c r="N360" s="13"/>
    </row>
    <row r="361" customFormat="false" ht="70.35" hidden="false" customHeight="true" outlineLevel="0" collapsed="false">
      <c r="A361" s="3" t="n">
        <v>305</v>
      </c>
      <c r="B361" s="3" t="n">
        <v>500046490</v>
      </c>
      <c r="C361" s="3" t="s">
        <v>413</v>
      </c>
      <c r="D361" s="3" t="s">
        <v>298</v>
      </c>
      <c r="E361" s="3" t="n">
        <v>100377891</v>
      </c>
      <c r="F361" s="3" t="s">
        <v>299</v>
      </c>
      <c r="G361" s="3" t="n">
        <v>80173472597</v>
      </c>
      <c r="H361" s="3" t="s">
        <v>406</v>
      </c>
      <c r="I361" s="11"/>
      <c r="J361" s="12"/>
      <c r="K361" s="12"/>
      <c r="L361" s="12"/>
      <c r="M361" s="12"/>
      <c r="N361" s="13"/>
    </row>
    <row r="362" customFormat="false" ht="70.35" hidden="false" customHeight="true" outlineLevel="0" collapsed="false">
      <c r="A362" s="3" t="n">
        <v>306</v>
      </c>
      <c r="B362" s="3" t="n">
        <v>500063242</v>
      </c>
      <c r="C362" s="3" t="s">
        <v>414</v>
      </c>
      <c r="D362" s="3" t="s">
        <v>14</v>
      </c>
      <c r="E362" s="3" t="n">
        <v>500839157</v>
      </c>
      <c r="F362" s="3" t="s">
        <v>15</v>
      </c>
      <c r="G362" s="3" t="n">
        <v>80154548725</v>
      </c>
      <c r="H362" s="3" t="s">
        <v>406</v>
      </c>
      <c r="I362" s="11"/>
      <c r="J362" s="12"/>
      <c r="K362" s="12"/>
      <c r="L362" s="12"/>
      <c r="M362" s="12"/>
      <c r="N362" s="13"/>
    </row>
    <row r="363" customFormat="false" ht="70.35" hidden="false" customHeight="true" outlineLevel="0" collapsed="false">
      <c r="A363" s="3" t="n">
        <v>307</v>
      </c>
      <c r="B363" s="3" t="n">
        <v>500523227</v>
      </c>
      <c r="C363" s="3" t="s">
        <v>415</v>
      </c>
      <c r="D363" s="3" t="s">
        <v>37</v>
      </c>
      <c r="E363" s="3" t="n">
        <v>500033127</v>
      </c>
      <c r="F363" s="3" t="s">
        <v>38</v>
      </c>
      <c r="G363" s="3" t="n">
        <v>80152559754</v>
      </c>
      <c r="H363" s="3" t="s">
        <v>406</v>
      </c>
      <c r="I363" s="11"/>
      <c r="J363" s="12"/>
      <c r="K363" s="12"/>
      <c r="L363" s="12"/>
      <c r="M363" s="12"/>
      <c r="N363" s="13"/>
    </row>
    <row r="364" customFormat="false" ht="70.35" hidden="false" customHeight="true" outlineLevel="0" collapsed="false">
      <c r="A364" s="3" t="n">
        <v>308</v>
      </c>
      <c r="B364" s="3" t="n">
        <v>500551919</v>
      </c>
      <c r="C364" s="3" t="s">
        <v>416</v>
      </c>
      <c r="D364" s="3" t="s">
        <v>14</v>
      </c>
      <c r="E364" s="3" t="n">
        <v>500839157</v>
      </c>
      <c r="F364" s="3" t="s">
        <v>15</v>
      </c>
      <c r="G364" s="3" t="n">
        <v>80154548725</v>
      </c>
      <c r="H364" s="3" t="s">
        <v>406</v>
      </c>
      <c r="I364" s="11"/>
      <c r="J364" s="12"/>
      <c r="K364" s="12"/>
      <c r="L364" s="12"/>
      <c r="M364" s="12"/>
      <c r="N364" s="13"/>
    </row>
    <row r="365" customFormat="false" ht="70.35" hidden="false" customHeight="true" outlineLevel="0" collapsed="false">
      <c r="A365" s="3" t="n">
        <v>309</v>
      </c>
      <c r="B365" s="3" t="n">
        <v>500581240</v>
      </c>
      <c r="C365" s="3" t="s">
        <v>417</v>
      </c>
      <c r="D365" s="3" t="s">
        <v>18</v>
      </c>
      <c r="E365" s="3" t="n">
        <v>500174777</v>
      </c>
      <c r="F365" s="3" t="s">
        <v>25</v>
      </c>
      <c r="G365" s="3" t="n">
        <v>80152451279</v>
      </c>
      <c r="H365" s="3" t="s">
        <v>406</v>
      </c>
      <c r="I365" s="11"/>
      <c r="J365" s="12"/>
      <c r="K365" s="12"/>
      <c r="L365" s="12"/>
      <c r="M365" s="12"/>
      <c r="N365" s="13"/>
    </row>
    <row r="366" customFormat="false" ht="70.35" hidden="false" customHeight="true" outlineLevel="0" collapsed="false">
      <c r="A366" s="3" t="n">
        <v>310</v>
      </c>
      <c r="B366" s="3" t="n">
        <v>500586760</v>
      </c>
      <c r="C366" s="3" t="s">
        <v>418</v>
      </c>
      <c r="D366" s="3" t="s">
        <v>10</v>
      </c>
      <c r="E366" s="3" t="n">
        <v>500080168</v>
      </c>
      <c r="F366" s="3" t="s">
        <v>185</v>
      </c>
      <c r="G366" s="3" t="n">
        <v>80151224822</v>
      </c>
      <c r="H366" s="3" t="s">
        <v>406</v>
      </c>
      <c r="I366" s="11"/>
      <c r="J366" s="12"/>
      <c r="K366" s="12"/>
      <c r="L366" s="12"/>
      <c r="M366" s="12"/>
      <c r="N366" s="13"/>
    </row>
    <row r="367" customFormat="false" ht="70.35" hidden="false" customHeight="true" outlineLevel="0" collapsed="false">
      <c r="A367" s="3" t="n">
        <v>311</v>
      </c>
      <c r="B367" s="3" t="n">
        <v>500836066</v>
      </c>
      <c r="C367" s="3" t="s">
        <v>419</v>
      </c>
      <c r="D367" s="3" t="s">
        <v>14</v>
      </c>
      <c r="E367" s="3" t="n">
        <v>500839157</v>
      </c>
      <c r="F367" s="3" t="s">
        <v>15</v>
      </c>
      <c r="G367" s="3" t="n">
        <v>80152606528</v>
      </c>
      <c r="H367" s="3" t="s">
        <v>406</v>
      </c>
      <c r="I367" s="11"/>
      <c r="J367" s="12"/>
      <c r="K367" s="12"/>
      <c r="L367" s="12"/>
      <c r="M367" s="12"/>
      <c r="N367" s="13"/>
    </row>
    <row r="368" customFormat="false" ht="70.35" hidden="false" customHeight="true" outlineLevel="0" collapsed="false">
      <c r="A368" s="3" t="n">
        <v>312</v>
      </c>
      <c r="B368" s="3" t="n">
        <v>590003173</v>
      </c>
      <c r="C368" s="3" t="s">
        <v>420</v>
      </c>
      <c r="D368" s="3" t="s">
        <v>37</v>
      </c>
      <c r="E368" s="3" t="n">
        <v>500033127</v>
      </c>
      <c r="F368" s="3" t="s">
        <v>38</v>
      </c>
      <c r="G368" s="3" t="n">
        <v>80152559754</v>
      </c>
      <c r="H368" s="3" t="s">
        <v>406</v>
      </c>
      <c r="I368" s="11"/>
      <c r="J368" s="12"/>
      <c r="K368" s="12"/>
      <c r="L368" s="12"/>
      <c r="M368" s="12"/>
      <c r="N368" s="13"/>
    </row>
    <row r="369" customFormat="false" ht="70.35" hidden="false" customHeight="true" outlineLevel="0" collapsed="false">
      <c r="A369" s="3" t="n">
        <v>313</v>
      </c>
      <c r="B369" s="3" t="n">
        <v>590208809</v>
      </c>
      <c r="C369" s="3" t="s">
        <v>421</v>
      </c>
      <c r="D369" s="3" t="s">
        <v>56</v>
      </c>
      <c r="E369" s="3" t="n">
        <v>102281853</v>
      </c>
      <c r="F369" s="3" t="s">
        <v>57</v>
      </c>
      <c r="G369" s="3" t="s">
        <v>58</v>
      </c>
      <c r="H369" s="3" t="s">
        <v>406</v>
      </c>
      <c r="I369" s="11"/>
      <c r="J369" s="12"/>
      <c r="K369" s="12"/>
      <c r="L369" s="12"/>
      <c r="M369" s="12"/>
      <c r="N369" s="13"/>
    </row>
    <row r="370" customFormat="false" ht="70.35" hidden="false" customHeight="true" outlineLevel="0" collapsed="false">
      <c r="A370" s="3" t="n">
        <v>314</v>
      </c>
      <c r="B370" s="3" t="n">
        <v>590266822</v>
      </c>
      <c r="C370" s="3" t="s">
        <v>422</v>
      </c>
      <c r="D370" s="3" t="s">
        <v>14</v>
      </c>
      <c r="E370" s="3" t="n">
        <v>500839157</v>
      </c>
      <c r="F370" s="3" t="s">
        <v>15</v>
      </c>
      <c r="G370" s="3" t="n">
        <v>80154548725</v>
      </c>
      <c r="H370" s="3" t="s">
        <v>406</v>
      </c>
      <c r="I370" s="11"/>
      <c r="J370" s="12"/>
      <c r="K370" s="12"/>
      <c r="L370" s="12"/>
      <c r="M370" s="12"/>
      <c r="N370" s="13"/>
    </row>
    <row r="371" customFormat="false" ht="70.35" hidden="false" customHeight="true" outlineLevel="0" collapsed="false">
      <c r="A371" s="3" t="n">
        <v>315</v>
      </c>
      <c r="B371" s="3" t="n">
        <v>590349772</v>
      </c>
      <c r="C371" s="3" t="s">
        <v>423</v>
      </c>
      <c r="D371" s="3" t="s">
        <v>37</v>
      </c>
      <c r="E371" s="3" t="n">
        <v>500033127</v>
      </c>
      <c r="F371" s="3" t="s">
        <v>38</v>
      </c>
      <c r="G371" s="3" t="n">
        <v>80152559754</v>
      </c>
      <c r="H371" s="3" t="s">
        <v>406</v>
      </c>
      <c r="I371" s="11"/>
      <c r="J371" s="12"/>
      <c r="K371" s="12"/>
      <c r="L371" s="12"/>
      <c r="M371" s="12"/>
      <c r="N371" s="13"/>
    </row>
    <row r="372" customFormat="false" ht="70.35" hidden="false" customHeight="true" outlineLevel="0" collapsed="false">
      <c r="A372" s="3" t="n">
        <v>316</v>
      </c>
      <c r="B372" s="3" t="n">
        <v>590611175</v>
      </c>
      <c r="C372" s="3" t="s">
        <v>424</v>
      </c>
      <c r="D372" s="3" t="s">
        <v>56</v>
      </c>
      <c r="E372" s="3" t="n">
        <v>102281853</v>
      </c>
      <c r="F372" s="3" t="s">
        <v>57</v>
      </c>
      <c r="G372" s="3" t="s">
        <v>58</v>
      </c>
      <c r="H372" s="3" t="s">
        <v>406</v>
      </c>
      <c r="I372" s="11"/>
      <c r="J372" s="12"/>
      <c r="K372" s="12"/>
      <c r="L372" s="12"/>
      <c r="M372" s="12"/>
      <c r="N372" s="13"/>
    </row>
    <row r="373" customFormat="false" ht="70.35" hidden="false" customHeight="true" outlineLevel="0" collapsed="false">
      <c r="A373" s="3" t="n">
        <v>317</v>
      </c>
      <c r="B373" s="3" t="n">
        <v>590617982</v>
      </c>
      <c r="C373" s="3" t="s">
        <v>425</v>
      </c>
      <c r="D373" s="3" t="s">
        <v>37</v>
      </c>
      <c r="E373" s="3" t="n">
        <v>500103566</v>
      </c>
      <c r="F373" s="3" t="s">
        <v>43</v>
      </c>
      <c r="G373" s="3" t="n">
        <v>80152559457</v>
      </c>
      <c r="H373" s="3" t="s">
        <v>406</v>
      </c>
      <c r="I373" s="11"/>
      <c r="J373" s="12"/>
      <c r="K373" s="12"/>
      <c r="L373" s="12"/>
      <c r="M373" s="12"/>
      <c r="N373" s="13"/>
    </row>
    <row r="374" customFormat="false" ht="70.35" hidden="false" customHeight="true" outlineLevel="0" collapsed="false">
      <c r="A374" s="3" t="n">
        <v>318</v>
      </c>
      <c r="B374" s="3" t="n">
        <v>590766513</v>
      </c>
      <c r="C374" s="3" t="s">
        <v>426</v>
      </c>
      <c r="D374" s="3" t="s">
        <v>14</v>
      </c>
      <c r="E374" s="3" t="n">
        <v>500839157</v>
      </c>
      <c r="F374" s="3" t="s">
        <v>15</v>
      </c>
      <c r="G374" s="3" t="n">
        <v>80152603086</v>
      </c>
      <c r="H374" s="3" t="s">
        <v>406</v>
      </c>
      <c r="I374" s="11"/>
      <c r="J374" s="12"/>
      <c r="K374" s="12"/>
      <c r="L374" s="12"/>
      <c r="M374" s="12"/>
      <c r="N374" s="13"/>
    </row>
    <row r="375" customFormat="false" ht="70.35" hidden="false" customHeight="true" outlineLevel="0" collapsed="false">
      <c r="A375" s="3" t="n">
        <v>319</v>
      </c>
      <c r="B375" s="3" t="n">
        <v>590779527</v>
      </c>
      <c r="C375" s="3" t="s">
        <v>427</v>
      </c>
      <c r="D375" s="3" t="s">
        <v>14</v>
      </c>
      <c r="E375" s="3" t="n">
        <v>500839157</v>
      </c>
      <c r="F375" s="3" t="s">
        <v>15</v>
      </c>
      <c r="G375" s="3" t="n">
        <v>80154548725</v>
      </c>
      <c r="H375" s="3" t="s">
        <v>406</v>
      </c>
      <c r="I375" s="11"/>
      <c r="J375" s="12"/>
      <c r="K375" s="12"/>
      <c r="L375" s="12"/>
      <c r="M375" s="12"/>
      <c r="N375" s="13"/>
    </row>
    <row r="376" customFormat="false" ht="70.35" hidden="false" customHeight="true" outlineLevel="0" collapsed="false">
      <c r="A376" s="3" t="n">
        <v>320</v>
      </c>
      <c r="B376" s="3" t="n">
        <v>590829934</v>
      </c>
      <c r="C376" s="3" t="s">
        <v>428</v>
      </c>
      <c r="D376" s="3" t="s">
        <v>14</v>
      </c>
      <c r="E376" s="3" t="n">
        <v>500839157</v>
      </c>
      <c r="F376" s="3" t="s">
        <v>15</v>
      </c>
      <c r="G376" s="3" t="n">
        <v>80154548725</v>
      </c>
      <c r="H376" s="3" t="s">
        <v>406</v>
      </c>
      <c r="I376" s="11"/>
      <c r="J376" s="12"/>
      <c r="K376" s="12"/>
      <c r="L376" s="12"/>
      <c r="M376" s="12"/>
      <c r="N376" s="13"/>
    </row>
    <row r="377" customFormat="false" ht="70.35" hidden="false" customHeight="true" outlineLevel="0" collapsed="false">
      <c r="A377" s="3" t="n">
        <v>321</v>
      </c>
      <c r="B377" s="3" t="n">
        <v>590959353</v>
      </c>
      <c r="C377" s="3" t="s">
        <v>429</v>
      </c>
      <c r="D377" s="3" t="s">
        <v>14</v>
      </c>
      <c r="E377" s="3" t="n">
        <v>500839157</v>
      </c>
      <c r="F377" s="3" t="s">
        <v>15</v>
      </c>
      <c r="G377" s="3" t="n">
        <v>80152603086</v>
      </c>
      <c r="H377" s="3" t="s">
        <v>406</v>
      </c>
      <c r="I377" s="11"/>
      <c r="J377" s="12"/>
      <c r="K377" s="12"/>
      <c r="L377" s="12"/>
      <c r="M377" s="12"/>
      <c r="N377" s="13"/>
    </row>
    <row r="378" customFormat="false" ht="70.35" hidden="false" customHeight="true" outlineLevel="0" collapsed="false">
      <c r="A378" s="3" t="n">
        <v>322</v>
      </c>
      <c r="B378" s="3" t="n">
        <v>590974993</v>
      </c>
      <c r="C378" s="3" t="s">
        <v>430</v>
      </c>
      <c r="D378" s="3" t="s">
        <v>10</v>
      </c>
      <c r="E378" s="3" t="n">
        <v>500080168</v>
      </c>
      <c r="F378" s="3" t="s">
        <v>140</v>
      </c>
      <c r="G378" s="3" t="n">
        <v>80159239270</v>
      </c>
      <c r="H378" s="3" t="s">
        <v>406</v>
      </c>
      <c r="I378" s="11"/>
      <c r="J378" s="12"/>
      <c r="K378" s="12"/>
      <c r="L378" s="12"/>
      <c r="M378" s="12"/>
      <c r="N378" s="13"/>
    </row>
    <row r="379" customFormat="false" ht="70.35" hidden="false" customHeight="true" outlineLevel="0" collapsed="false">
      <c r="A379" s="3" t="n">
        <v>323</v>
      </c>
      <c r="B379" s="3" t="n">
        <v>591003076</v>
      </c>
      <c r="C379" s="3" t="s">
        <v>431</v>
      </c>
      <c r="D379" s="3" t="s">
        <v>37</v>
      </c>
      <c r="E379" s="3" t="n">
        <v>500103566</v>
      </c>
      <c r="F379" s="3" t="s">
        <v>43</v>
      </c>
      <c r="G379" s="3" t="n">
        <v>80152559457</v>
      </c>
      <c r="H379" s="3" t="s">
        <v>406</v>
      </c>
      <c r="I379" s="11"/>
      <c r="J379" s="12"/>
      <c r="K379" s="12"/>
      <c r="L379" s="12"/>
      <c r="M379" s="12"/>
      <c r="N379" s="13"/>
    </row>
    <row r="380" customFormat="false" ht="70.35" hidden="false" customHeight="true" outlineLevel="0" collapsed="false">
      <c r="A380" s="3" t="n">
        <v>324</v>
      </c>
      <c r="B380" s="3" t="n">
        <v>591004506</v>
      </c>
      <c r="C380" s="3" t="s">
        <v>432</v>
      </c>
      <c r="D380" s="3" t="s">
        <v>37</v>
      </c>
      <c r="E380" s="3" t="n">
        <v>500103566</v>
      </c>
      <c r="F380" s="3" t="s">
        <v>43</v>
      </c>
      <c r="G380" s="3" t="n">
        <v>80152559457</v>
      </c>
      <c r="H380" s="3" t="s">
        <v>406</v>
      </c>
      <c r="I380" s="11"/>
      <c r="J380" s="12"/>
      <c r="K380" s="12"/>
      <c r="L380" s="12"/>
      <c r="M380" s="12"/>
      <c r="N380" s="13"/>
    </row>
    <row r="381" customFormat="false" ht="70.35" hidden="false" customHeight="true" outlineLevel="0" collapsed="false">
      <c r="A381" s="3" t="n">
        <v>325</v>
      </c>
      <c r="B381" s="3" t="n">
        <v>591016794</v>
      </c>
      <c r="C381" s="3" t="s">
        <v>433</v>
      </c>
      <c r="D381" s="3" t="s">
        <v>18</v>
      </c>
      <c r="E381" s="3" t="n">
        <v>500174777</v>
      </c>
      <c r="F381" s="3" t="s">
        <v>25</v>
      </c>
      <c r="G381" s="3" t="n">
        <v>80152451279</v>
      </c>
      <c r="H381" s="3" t="s">
        <v>406</v>
      </c>
      <c r="I381" s="11"/>
      <c r="J381" s="12"/>
      <c r="K381" s="12"/>
      <c r="L381" s="12"/>
      <c r="M381" s="12"/>
      <c r="N381" s="13"/>
    </row>
    <row r="382" customFormat="false" ht="70.35" hidden="false" customHeight="true" outlineLevel="0" collapsed="false">
      <c r="A382" s="3" t="n">
        <v>326</v>
      </c>
      <c r="B382" s="3" t="n">
        <v>591374587</v>
      </c>
      <c r="C382" s="3" t="s">
        <v>434</v>
      </c>
      <c r="D382" s="3" t="s">
        <v>27</v>
      </c>
      <c r="E382" s="3" t="n">
        <v>500563252</v>
      </c>
      <c r="F382" s="3" t="s">
        <v>28</v>
      </c>
      <c r="G382" s="3" t="s">
        <v>29</v>
      </c>
      <c r="H382" s="3" t="s">
        <v>406</v>
      </c>
      <c r="I382" s="11"/>
      <c r="J382" s="12"/>
      <c r="K382" s="12"/>
      <c r="L382" s="12"/>
      <c r="M382" s="12"/>
      <c r="N382" s="13"/>
    </row>
    <row r="383" customFormat="false" ht="70.35" hidden="false" customHeight="true" outlineLevel="0" collapsed="false">
      <c r="A383" s="3" t="n">
        <v>327</v>
      </c>
      <c r="B383" s="3" t="n">
        <v>591518128</v>
      </c>
      <c r="C383" s="3" t="s">
        <v>435</v>
      </c>
      <c r="D383" s="3" t="s">
        <v>14</v>
      </c>
      <c r="E383" s="3" t="n">
        <v>500839157</v>
      </c>
      <c r="F383" s="3" t="s">
        <v>15</v>
      </c>
      <c r="G383" s="3" t="n">
        <v>80152606528</v>
      </c>
      <c r="H383" s="3" t="s">
        <v>406</v>
      </c>
      <c r="I383" s="11"/>
      <c r="J383" s="12"/>
      <c r="K383" s="12"/>
      <c r="L383" s="12"/>
      <c r="M383" s="12"/>
      <c r="N383" s="13"/>
    </row>
    <row r="384" customFormat="false" ht="70.35" hidden="false" customHeight="true" outlineLevel="0" collapsed="false">
      <c r="A384" s="3" t="n">
        <v>328</v>
      </c>
      <c r="B384" s="3" t="n">
        <v>591806372</v>
      </c>
      <c r="C384" s="3" t="s">
        <v>436</v>
      </c>
      <c r="D384" s="3" t="s">
        <v>27</v>
      </c>
      <c r="E384" s="3" t="n">
        <v>500563252</v>
      </c>
      <c r="F384" s="3" t="s">
        <v>28</v>
      </c>
      <c r="G384" s="3" t="s">
        <v>29</v>
      </c>
      <c r="H384" s="3" t="s">
        <v>406</v>
      </c>
      <c r="I384" s="11"/>
      <c r="J384" s="12"/>
      <c r="K384" s="12"/>
      <c r="L384" s="12"/>
      <c r="M384" s="12"/>
      <c r="N384" s="13"/>
    </row>
    <row r="385" customFormat="false" ht="70.35" hidden="true" customHeight="true" outlineLevel="0" collapsed="false">
      <c r="A385" s="14" t="s">
        <v>437</v>
      </c>
      <c r="B385" s="14" t="s">
        <v>437</v>
      </c>
      <c r="C385" s="14" t="s">
        <v>437</v>
      </c>
      <c r="D385" s="14" t="s">
        <v>437</v>
      </c>
      <c r="E385" s="14" t="s">
        <v>437</v>
      </c>
      <c r="F385" s="14" t="s">
        <v>437</v>
      </c>
      <c r="G385" s="14" t="s">
        <v>437</v>
      </c>
      <c r="H385" s="14" t="s">
        <v>437</v>
      </c>
      <c r="I385" s="15"/>
      <c r="J385" s="16"/>
      <c r="K385" s="16"/>
      <c r="L385" s="16"/>
      <c r="M385" s="16"/>
      <c r="N385" s="17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500007686</v>
      </c>
      <c r="C2" s="0" t="s">
        <v>9</v>
      </c>
      <c r="D2" s="0" t="s">
        <v>10</v>
      </c>
      <c r="E2" s="0" t="n">
        <v>500080168</v>
      </c>
      <c r="F2" s="0" t="s">
        <v>11</v>
      </c>
      <c r="G2" s="0" t="n">
        <v>80159444347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500014727</v>
      </c>
      <c r="C3" s="0" t="s">
        <v>13</v>
      </c>
      <c r="D3" s="0" t="s">
        <v>14</v>
      </c>
      <c r="E3" s="0" t="n">
        <v>500839157</v>
      </c>
      <c r="F3" s="0" t="s">
        <v>15</v>
      </c>
      <c r="G3" s="0" t="n">
        <v>80152606528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500021625</v>
      </c>
      <c r="C4" s="0" t="s">
        <v>16</v>
      </c>
      <c r="D4" s="0" t="s">
        <v>14</v>
      </c>
      <c r="E4" s="0" t="n">
        <v>500554959</v>
      </c>
      <c r="F4" s="0" t="s">
        <v>17</v>
      </c>
      <c r="G4" s="0" t="n">
        <v>80152625607</v>
      </c>
      <c r="H4" s="0" t="s">
        <v>12</v>
      </c>
    </row>
    <row r="5" customFormat="false" ht="12.8" hidden="false" customHeight="false" outlineLevel="0" collapsed="false">
      <c r="A5" s="0" t="n">
        <v>3</v>
      </c>
      <c r="B5" s="0" t="n">
        <v>500021625</v>
      </c>
      <c r="C5" s="0" t="s">
        <v>16</v>
      </c>
      <c r="D5" s="0" t="s">
        <v>18</v>
      </c>
      <c r="E5" s="0" t="n">
        <v>100061974</v>
      </c>
      <c r="F5" s="0" t="s">
        <v>19</v>
      </c>
      <c r="G5" s="0" t="n">
        <v>80152625714</v>
      </c>
      <c r="H5" s="0" t="s">
        <v>12</v>
      </c>
    </row>
    <row r="6" customFormat="false" ht="12.8" hidden="false" customHeight="false" outlineLevel="0" collapsed="false">
      <c r="A6" s="0" t="n">
        <v>3</v>
      </c>
      <c r="B6" s="0" t="n">
        <v>500021625</v>
      </c>
      <c r="C6" s="0" t="s">
        <v>16</v>
      </c>
      <c r="D6" s="0" t="s">
        <v>18</v>
      </c>
      <c r="E6" s="0" t="n">
        <v>500174777</v>
      </c>
      <c r="F6" s="0" t="s">
        <v>20</v>
      </c>
      <c r="G6" s="0" t="n">
        <v>80154522666</v>
      </c>
      <c r="H6" s="0" t="s">
        <v>12</v>
      </c>
    </row>
    <row r="7" customFormat="false" ht="12.8" hidden="false" customHeight="false" outlineLevel="0" collapsed="false">
      <c r="A7" s="0" t="n">
        <v>4</v>
      </c>
      <c r="B7" s="0" t="n">
        <v>500030462</v>
      </c>
      <c r="C7" s="0" t="s">
        <v>21</v>
      </c>
      <c r="D7" s="0" t="s">
        <v>22</v>
      </c>
      <c r="E7" s="0" t="n">
        <v>500231258</v>
      </c>
      <c r="F7" s="0" t="s">
        <v>23</v>
      </c>
      <c r="G7" s="0" t="n">
        <v>80152798805</v>
      </c>
      <c r="H7" s="0" t="s">
        <v>12</v>
      </c>
    </row>
    <row r="8" customFormat="false" ht="12.8" hidden="false" customHeight="false" outlineLevel="0" collapsed="false">
      <c r="A8" s="0" t="n">
        <v>4</v>
      </c>
      <c r="B8" s="0" t="n">
        <v>500030462</v>
      </c>
      <c r="C8" s="0" t="s">
        <v>21</v>
      </c>
      <c r="D8" s="0" t="s">
        <v>18</v>
      </c>
      <c r="E8" s="0" t="n">
        <v>100061974</v>
      </c>
      <c r="F8" s="0" t="s">
        <v>19</v>
      </c>
      <c r="G8" s="0" t="n">
        <v>80152625714</v>
      </c>
      <c r="H8" s="0" t="s">
        <v>12</v>
      </c>
    </row>
    <row r="9" customFormat="false" ht="12.8" hidden="false" customHeight="false" outlineLevel="0" collapsed="false">
      <c r="A9" s="0" t="n">
        <v>5</v>
      </c>
      <c r="B9" s="0" t="n">
        <v>500030804</v>
      </c>
      <c r="C9" s="0" t="s">
        <v>24</v>
      </c>
      <c r="D9" s="0" t="s">
        <v>18</v>
      </c>
      <c r="E9" s="0" t="n">
        <v>500174777</v>
      </c>
      <c r="F9" s="0" t="s">
        <v>25</v>
      </c>
      <c r="G9" s="0" t="n">
        <v>80152451279</v>
      </c>
      <c r="H9" s="0" t="s">
        <v>12</v>
      </c>
    </row>
    <row r="10" customFormat="false" ht="12.8" hidden="false" customHeight="false" outlineLevel="0" collapsed="false">
      <c r="A10" s="0" t="n">
        <v>6</v>
      </c>
      <c r="B10" s="0" t="n">
        <v>500041090</v>
      </c>
      <c r="C10" s="0" t="s">
        <v>26</v>
      </c>
      <c r="D10" s="0" t="s">
        <v>27</v>
      </c>
      <c r="E10" s="0" t="n">
        <v>500563252</v>
      </c>
      <c r="F10" s="0" t="s">
        <v>28</v>
      </c>
      <c r="G10" s="0" t="s">
        <v>29</v>
      </c>
      <c r="H10" s="0" t="s">
        <v>12</v>
      </c>
    </row>
    <row r="11" customFormat="false" ht="12.8" hidden="false" customHeight="false" outlineLevel="0" collapsed="false">
      <c r="A11" s="0" t="n">
        <v>7</v>
      </c>
      <c r="B11" s="0" t="n">
        <v>500046539</v>
      </c>
      <c r="C11" s="0" t="s">
        <v>30</v>
      </c>
      <c r="D11" s="0" t="s">
        <v>10</v>
      </c>
      <c r="E11" s="0" t="n">
        <v>500080168</v>
      </c>
      <c r="F11" s="0" t="s">
        <v>31</v>
      </c>
      <c r="G11" s="0" t="n">
        <v>80152620171</v>
      </c>
      <c r="H11" s="0" t="s">
        <v>12</v>
      </c>
    </row>
    <row r="12" customFormat="false" ht="12.8" hidden="false" customHeight="false" outlineLevel="0" collapsed="false">
      <c r="A12" s="0" t="n">
        <v>8</v>
      </c>
      <c r="B12" s="0" t="n">
        <v>500048649</v>
      </c>
      <c r="C12" s="0" t="s">
        <v>32</v>
      </c>
      <c r="D12" s="0" t="s">
        <v>14</v>
      </c>
      <c r="E12" s="0" t="n">
        <v>500839157</v>
      </c>
      <c r="F12" s="0" t="s">
        <v>15</v>
      </c>
      <c r="G12" s="0" t="n">
        <v>80152606528</v>
      </c>
      <c r="H12" s="0" t="s">
        <v>12</v>
      </c>
    </row>
    <row r="14" customFormat="false" ht="12.8" hidden="false" customHeight="false" outlineLevel="0" collapsed="false">
      <c r="A14" s="0" t="n">
        <v>8</v>
      </c>
      <c r="B14" s="0" t="n">
        <v>500048649</v>
      </c>
      <c r="C14" s="0" t="s">
        <v>32</v>
      </c>
      <c r="D14" s="0" t="s">
        <v>33</v>
      </c>
      <c r="E14" s="0" t="n">
        <v>500055958</v>
      </c>
      <c r="F14" s="0" t="s">
        <v>34</v>
      </c>
      <c r="G14" s="0" t="n">
        <v>80156369060</v>
      </c>
      <c r="H14" s="0" t="s">
        <v>12</v>
      </c>
    </row>
    <row r="15" customFormat="false" ht="12.8" hidden="false" customHeight="false" outlineLevel="0" collapsed="false">
      <c r="A15" s="0" t="n">
        <v>9</v>
      </c>
      <c r="B15" s="0" t="n">
        <v>500126265</v>
      </c>
      <c r="C15" s="0" t="s">
        <v>35</v>
      </c>
      <c r="D15" s="0" t="s">
        <v>14</v>
      </c>
      <c r="E15" s="0" t="n">
        <v>500839157</v>
      </c>
      <c r="F15" s="0" t="s">
        <v>15</v>
      </c>
      <c r="G15" s="0" t="n">
        <v>80152606528</v>
      </c>
      <c r="H15" s="0" t="s">
        <v>12</v>
      </c>
    </row>
    <row r="16" customFormat="false" ht="12.8" hidden="false" customHeight="false" outlineLevel="0" collapsed="false">
      <c r="A16" s="0" t="n">
        <v>10</v>
      </c>
      <c r="B16" s="0" t="n">
        <v>500154852</v>
      </c>
      <c r="C16" s="0" t="s">
        <v>36</v>
      </c>
      <c r="D16" s="0" t="s">
        <v>37</v>
      </c>
      <c r="E16" s="0" t="n">
        <v>500033127</v>
      </c>
      <c r="F16" s="0" t="s">
        <v>38</v>
      </c>
      <c r="G16" s="0" t="n">
        <v>80152559754</v>
      </c>
      <c r="H16" s="0" t="s">
        <v>12</v>
      </c>
    </row>
    <row r="17" customFormat="false" ht="12.8" hidden="false" customHeight="false" outlineLevel="0" collapsed="false">
      <c r="A17" s="0" t="n">
        <v>11</v>
      </c>
      <c r="B17" s="0" t="n">
        <v>500428634</v>
      </c>
      <c r="C17" s="0" t="s">
        <v>39</v>
      </c>
      <c r="D17" s="0" t="s">
        <v>14</v>
      </c>
      <c r="E17" s="0" t="n">
        <v>500839157</v>
      </c>
      <c r="F17" s="0" t="s">
        <v>15</v>
      </c>
      <c r="G17" s="0" t="n">
        <v>80154548725</v>
      </c>
      <c r="H17" s="0" t="s">
        <v>12</v>
      </c>
    </row>
    <row r="18" customFormat="false" ht="12.8" hidden="false" customHeight="false" outlineLevel="0" collapsed="false">
      <c r="A18" s="0" t="n">
        <v>12</v>
      </c>
      <c r="B18" s="0" t="n">
        <v>500681353</v>
      </c>
      <c r="C18" s="0" t="s">
        <v>40</v>
      </c>
      <c r="D18" s="0" t="s">
        <v>37</v>
      </c>
      <c r="E18" s="0" t="n">
        <v>500033127</v>
      </c>
      <c r="F18" s="0" t="s">
        <v>38</v>
      </c>
      <c r="G18" s="0" t="n">
        <v>80152559754</v>
      </c>
      <c r="H18" s="0" t="s">
        <v>12</v>
      </c>
    </row>
    <row r="19" customFormat="false" ht="12.8" hidden="false" customHeight="false" outlineLevel="0" collapsed="false">
      <c r="A19" s="0" t="n">
        <v>13</v>
      </c>
      <c r="B19" s="0" t="n">
        <v>590131659</v>
      </c>
      <c r="C19" s="0" t="s">
        <v>41</v>
      </c>
      <c r="D19" s="0" t="s">
        <v>18</v>
      </c>
      <c r="E19" s="0" t="n">
        <v>100061974</v>
      </c>
      <c r="F19" s="0" t="s">
        <v>19</v>
      </c>
      <c r="G19" s="0" t="n">
        <v>80152625714</v>
      </c>
      <c r="H19" s="0" t="s">
        <v>12</v>
      </c>
    </row>
    <row r="20" customFormat="false" ht="12.8" hidden="false" customHeight="false" outlineLevel="0" collapsed="false">
      <c r="A20" s="0" t="n">
        <v>14</v>
      </c>
      <c r="B20" s="0" t="n">
        <v>590136344</v>
      </c>
      <c r="C20" s="0" t="s">
        <v>42</v>
      </c>
      <c r="D20" s="0" t="s">
        <v>37</v>
      </c>
      <c r="E20" s="0" t="n">
        <v>500103566</v>
      </c>
      <c r="F20" s="0" t="s">
        <v>43</v>
      </c>
      <c r="G20" s="0" t="n">
        <v>80154611269</v>
      </c>
      <c r="H20" s="0" t="s">
        <v>12</v>
      </c>
    </row>
    <row r="21" customFormat="false" ht="12.8" hidden="false" customHeight="false" outlineLevel="0" collapsed="false">
      <c r="A21" s="0" t="n">
        <v>15</v>
      </c>
      <c r="B21" s="0" t="n">
        <v>590182720</v>
      </c>
      <c r="C21" s="0" t="s">
        <v>44</v>
      </c>
      <c r="D21" s="0" t="s">
        <v>14</v>
      </c>
      <c r="E21" s="0" t="n">
        <v>500839157</v>
      </c>
      <c r="F21" s="0" t="s">
        <v>15</v>
      </c>
      <c r="G21" s="0" t="n">
        <v>80154548725</v>
      </c>
      <c r="H21" s="0" t="s">
        <v>12</v>
      </c>
    </row>
    <row r="22" customFormat="false" ht="12.8" hidden="false" customHeight="false" outlineLevel="0" collapsed="false">
      <c r="A22" s="0" t="n">
        <v>16</v>
      </c>
      <c r="B22" s="0" t="n">
        <v>590208176</v>
      </c>
      <c r="C22" s="0" t="s">
        <v>45</v>
      </c>
      <c r="D22" s="0" t="s">
        <v>14</v>
      </c>
      <c r="E22" s="0" t="n">
        <v>500839157</v>
      </c>
      <c r="F22" s="0" t="s">
        <v>15</v>
      </c>
      <c r="G22" s="0" t="n">
        <v>80154548725</v>
      </c>
      <c r="H22" s="0" t="s">
        <v>12</v>
      </c>
    </row>
    <row r="23" customFormat="false" ht="12.8" hidden="false" customHeight="false" outlineLevel="0" collapsed="false">
      <c r="A23" s="0" t="n">
        <v>17</v>
      </c>
      <c r="B23" s="0" t="n">
        <v>590213931</v>
      </c>
      <c r="C23" s="0" t="s">
        <v>46</v>
      </c>
      <c r="D23" s="0" t="s">
        <v>47</v>
      </c>
      <c r="E23" s="0" t="n">
        <v>500201742</v>
      </c>
      <c r="F23" s="0" t="s">
        <v>48</v>
      </c>
      <c r="G23" s="0" t="n">
        <v>80154645765</v>
      </c>
      <c r="H23" s="0" t="s">
        <v>12</v>
      </c>
    </row>
    <row r="24" customFormat="false" ht="12.8" hidden="false" customHeight="false" outlineLevel="0" collapsed="false">
      <c r="A24" s="0" t="n">
        <v>18</v>
      </c>
      <c r="B24" s="0" t="n">
        <v>590349188</v>
      </c>
      <c r="C24" s="0" t="s">
        <v>49</v>
      </c>
      <c r="D24" s="0" t="s">
        <v>14</v>
      </c>
      <c r="E24" s="0" t="n">
        <v>500839157</v>
      </c>
      <c r="F24" s="0" t="s">
        <v>15</v>
      </c>
      <c r="G24" s="0" t="n">
        <v>80152603086</v>
      </c>
      <c r="H24" s="0" t="s">
        <v>12</v>
      </c>
    </row>
    <row r="26" customFormat="false" ht="12.8" hidden="false" customHeight="false" outlineLevel="0" collapsed="false">
      <c r="A26" s="0" t="n">
        <v>19</v>
      </c>
      <c r="B26" s="0" t="n">
        <v>590363711</v>
      </c>
      <c r="C26" s="0" t="s">
        <v>50</v>
      </c>
      <c r="D26" s="0" t="s">
        <v>14</v>
      </c>
      <c r="E26" s="0" t="n">
        <v>500839157</v>
      </c>
      <c r="F26" s="0" t="s">
        <v>15</v>
      </c>
      <c r="G26" s="0" t="n">
        <v>80152606528</v>
      </c>
      <c r="H26" s="0" t="s">
        <v>12</v>
      </c>
    </row>
    <row r="27" customFormat="false" ht="12.8" hidden="false" customHeight="false" outlineLevel="0" collapsed="false">
      <c r="A27" s="0" t="n">
        <v>20</v>
      </c>
      <c r="B27" s="0" t="n">
        <v>590619163</v>
      </c>
      <c r="C27" s="0" t="s">
        <v>51</v>
      </c>
      <c r="D27" s="0" t="s">
        <v>10</v>
      </c>
      <c r="E27" s="0" t="n">
        <v>500080168</v>
      </c>
      <c r="F27" s="0" t="s">
        <v>52</v>
      </c>
      <c r="G27" s="0" t="n">
        <v>80151373598</v>
      </c>
      <c r="H27" s="0" t="s">
        <v>12</v>
      </c>
    </row>
    <row r="28" customFormat="false" ht="12.8" hidden="false" customHeight="false" outlineLevel="0" collapsed="false">
      <c r="A28" s="0" t="n">
        <v>21</v>
      </c>
      <c r="B28" s="0" t="n">
        <v>590662872</v>
      </c>
      <c r="C28" s="0" t="s">
        <v>53</v>
      </c>
      <c r="D28" s="0" t="s">
        <v>37</v>
      </c>
      <c r="E28" s="0" t="n">
        <v>500033127</v>
      </c>
      <c r="F28" s="0" t="s">
        <v>38</v>
      </c>
      <c r="G28" s="0" t="n">
        <v>80152559754</v>
      </c>
      <c r="H28" s="0" t="s">
        <v>12</v>
      </c>
    </row>
    <row r="29" customFormat="false" ht="12.8" hidden="false" customHeight="false" outlineLevel="0" collapsed="false">
      <c r="A29" s="0" t="n">
        <v>22</v>
      </c>
      <c r="B29" s="0" t="n">
        <v>590662885</v>
      </c>
      <c r="C29" s="0" t="s">
        <v>54</v>
      </c>
      <c r="D29" s="0" t="s">
        <v>27</v>
      </c>
      <c r="E29" s="0" t="n">
        <v>500563252</v>
      </c>
      <c r="F29" s="0" t="s">
        <v>28</v>
      </c>
      <c r="G29" s="0" t="s">
        <v>29</v>
      </c>
      <c r="H29" s="0" t="s">
        <v>12</v>
      </c>
    </row>
    <row r="30" customFormat="false" ht="12.8" hidden="false" customHeight="false" outlineLevel="0" collapsed="false">
      <c r="A30" s="0" t="n">
        <v>23</v>
      </c>
      <c r="B30" s="0" t="n">
        <v>590700208</v>
      </c>
      <c r="C30" s="0" t="s">
        <v>55</v>
      </c>
      <c r="D30" s="0" t="s">
        <v>56</v>
      </c>
      <c r="E30" s="0" t="n">
        <v>102281853</v>
      </c>
      <c r="F30" s="0" t="s">
        <v>57</v>
      </c>
      <c r="G30" s="0" t="s">
        <v>58</v>
      </c>
      <c r="H30" s="0" t="s">
        <v>12</v>
      </c>
    </row>
    <row r="31" customFormat="false" ht="12.8" hidden="false" customHeight="false" outlineLevel="0" collapsed="false">
      <c r="A31" s="0" t="n">
        <v>24</v>
      </c>
      <c r="B31" s="0" t="n">
        <v>590807953</v>
      </c>
      <c r="C31" s="0" t="s">
        <v>59</v>
      </c>
      <c r="D31" s="0" t="s">
        <v>18</v>
      </c>
      <c r="E31" s="0" t="n">
        <v>500174777</v>
      </c>
      <c r="F31" s="0" t="s">
        <v>60</v>
      </c>
      <c r="G31" s="0" t="n">
        <v>80159722340</v>
      </c>
      <c r="H31" s="0" t="s">
        <v>12</v>
      </c>
    </row>
    <row r="32" customFormat="false" ht="12.8" hidden="false" customHeight="false" outlineLevel="0" collapsed="false">
      <c r="A32" s="0" t="n">
        <v>25</v>
      </c>
      <c r="B32" s="0" t="n">
        <v>590815169</v>
      </c>
      <c r="C32" s="0" t="s">
        <v>61</v>
      </c>
      <c r="D32" s="0" t="s">
        <v>14</v>
      </c>
      <c r="E32" s="0" t="n">
        <v>500839157</v>
      </c>
      <c r="F32" s="0" t="s">
        <v>15</v>
      </c>
      <c r="G32" s="0" t="n">
        <v>80152603086</v>
      </c>
      <c r="H32" s="0" t="s">
        <v>12</v>
      </c>
    </row>
    <row r="33" customFormat="false" ht="12.8" hidden="false" customHeight="false" outlineLevel="0" collapsed="false">
      <c r="A33" s="0" t="n">
        <v>26</v>
      </c>
      <c r="B33" s="0" t="n">
        <v>590842642</v>
      </c>
      <c r="C33" s="0" t="s">
        <v>62</v>
      </c>
      <c r="D33" s="0" t="s">
        <v>33</v>
      </c>
      <c r="E33" s="0" t="n">
        <v>500050200</v>
      </c>
      <c r="F33" s="0" t="s">
        <v>63</v>
      </c>
      <c r="G33" s="0" t="n">
        <v>80159237985</v>
      </c>
      <c r="H33" s="0" t="s">
        <v>12</v>
      </c>
    </row>
    <row r="34" customFormat="false" ht="12.8" hidden="false" customHeight="false" outlineLevel="0" collapsed="false">
      <c r="A34" s="0" t="n">
        <v>27</v>
      </c>
      <c r="B34" s="0" t="n">
        <v>590943458</v>
      </c>
      <c r="C34" s="0" t="s">
        <v>64</v>
      </c>
      <c r="D34" s="0" t="s">
        <v>37</v>
      </c>
      <c r="E34" s="0" t="n">
        <v>500103566</v>
      </c>
      <c r="F34" s="0" t="s">
        <v>43</v>
      </c>
      <c r="G34" s="0" t="n">
        <v>80159761511</v>
      </c>
      <c r="H34" s="0" t="s">
        <v>12</v>
      </c>
    </row>
    <row r="35" customFormat="false" ht="12.8" hidden="false" customHeight="false" outlineLevel="0" collapsed="false">
      <c r="A35" s="0" t="n">
        <v>28</v>
      </c>
      <c r="B35" s="0" t="n">
        <v>590949336</v>
      </c>
      <c r="C35" s="0" t="s">
        <v>65</v>
      </c>
      <c r="D35" s="0" t="s">
        <v>10</v>
      </c>
      <c r="E35" s="0" t="n">
        <v>500080168</v>
      </c>
      <c r="F35" s="0" t="s">
        <v>66</v>
      </c>
      <c r="G35" s="0" t="n">
        <v>80151563528</v>
      </c>
      <c r="H35" s="0" t="s">
        <v>12</v>
      </c>
    </row>
    <row r="36" customFormat="false" ht="12.8" hidden="false" customHeight="false" outlineLevel="0" collapsed="false">
      <c r="A36" s="0" t="n">
        <v>29</v>
      </c>
      <c r="B36" s="0" t="n">
        <v>590999414</v>
      </c>
      <c r="C36" s="0" t="s">
        <v>67</v>
      </c>
      <c r="D36" s="0" t="s">
        <v>37</v>
      </c>
      <c r="E36" s="0" t="n">
        <v>500103566</v>
      </c>
      <c r="F36" s="0" t="s">
        <v>43</v>
      </c>
      <c r="G36" s="0" t="n">
        <v>80152559457</v>
      </c>
      <c r="H36" s="0" t="s">
        <v>12</v>
      </c>
    </row>
    <row r="38" customFormat="false" ht="12.8" hidden="false" customHeight="false" outlineLevel="0" collapsed="false">
      <c r="A38" s="0" t="n">
        <v>30</v>
      </c>
      <c r="B38" s="0" t="n">
        <v>591009735</v>
      </c>
      <c r="C38" s="0" t="s">
        <v>68</v>
      </c>
      <c r="D38" s="0" t="s">
        <v>27</v>
      </c>
      <c r="E38" s="0" t="n">
        <v>500563252</v>
      </c>
      <c r="F38" s="0" t="s">
        <v>28</v>
      </c>
      <c r="G38" s="0" t="s">
        <v>29</v>
      </c>
      <c r="H38" s="0" t="s">
        <v>12</v>
      </c>
    </row>
    <row r="39" customFormat="false" ht="12.8" hidden="false" customHeight="false" outlineLevel="0" collapsed="false">
      <c r="A39" s="0" t="n">
        <v>31</v>
      </c>
      <c r="B39" s="0" t="n">
        <v>591012760</v>
      </c>
      <c r="C39" s="0" t="s">
        <v>69</v>
      </c>
      <c r="D39" s="0" t="s">
        <v>37</v>
      </c>
      <c r="E39" s="0" t="n">
        <v>500103566</v>
      </c>
      <c r="F39" s="0" t="s">
        <v>43</v>
      </c>
      <c r="G39" s="0" t="n">
        <v>80152559457</v>
      </c>
      <c r="H39" s="0" t="s">
        <v>12</v>
      </c>
    </row>
    <row r="40" customFormat="false" ht="12.8" hidden="false" customHeight="false" outlineLevel="0" collapsed="false">
      <c r="A40" s="0" t="n">
        <v>32</v>
      </c>
      <c r="B40" s="0" t="n">
        <v>591022180</v>
      </c>
      <c r="C40" s="0" t="s">
        <v>70</v>
      </c>
      <c r="D40" s="0" t="s">
        <v>18</v>
      </c>
      <c r="E40" s="0" t="n">
        <v>500174777</v>
      </c>
      <c r="F40" s="0" t="s">
        <v>25</v>
      </c>
      <c r="G40" s="0" t="n">
        <v>80152451279</v>
      </c>
      <c r="H40" s="0" t="s">
        <v>12</v>
      </c>
    </row>
    <row r="41" customFormat="false" ht="12.8" hidden="false" customHeight="false" outlineLevel="0" collapsed="false">
      <c r="A41" s="0" t="n">
        <v>33</v>
      </c>
      <c r="B41" s="0" t="n">
        <v>591034037</v>
      </c>
      <c r="C41" s="0" t="s">
        <v>71</v>
      </c>
      <c r="D41" s="0" t="s">
        <v>27</v>
      </c>
      <c r="E41" s="0" t="n">
        <v>500563252</v>
      </c>
      <c r="F41" s="0" t="s">
        <v>28</v>
      </c>
      <c r="G41" s="0" t="s">
        <v>29</v>
      </c>
      <c r="H41" s="0" t="s">
        <v>12</v>
      </c>
    </row>
    <row r="42" customFormat="false" ht="12.8" hidden="false" customHeight="false" outlineLevel="0" collapsed="false">
      <c r="A42" s="0" t="n">
        <v>34</v>
      </c>
      <c r="B42" s="0" t="n">
        <v>591034371</v>
      </c>
      <c r="C42" s="0" t="s">
        <v>72</v>
      </c>
      <c r="D42" s="0" t="s">
        <v>14</v>
      </c>
      <c r="E42" s="0" t="n">
        <v>500839157</v>
      </c>
      <c r="F42" s="0" t="s">
        <v>15</v>
      </c>
      <c r="G42" s="0" t="n">
        <v>80152603086</v>
      </c>
      <c r="H42" s="0" t="s">
        <v>12</v>
      </c>
    </row>
    <row r="43" customFormat="false" ht="12.8" hidden="false" customHeight="false" outlineLevel="0" collapsed="false">
      <c r="A43" s="0" t="n">
        <v>35</v>
      </c>
      <c r="B43" s="0" t="n">
        <v>591152602</v>
      </c>
      <c r="C43" s="0" t="s">
        <v>73</v>
      </c>
      <c r="D43" s="0" t="s">
        <v>14</v>
      </c>
      <c r="E43" s="0" t="n">
        <v>500839157</v>
      </c>
      <c r="F43" s="0" t="s">
        <v>15</v>
      </c>
      <c r="G43" s="0" t="n">
        <v>80152603086</v>
      </c>
      <c r="H43" s="0" t="s">
        <v>12</v>
      </c>
    </row>
    <row r="44" customFormat="false" ht="12.8" hidden="false" customHeight="false" outlineLevel="0" collapsed="false">
      <c r="A44" s="0" t="n">
        <v>36</v>
      </c>
      <c r="B44" s="0" t="n">
        <v>591374916</v>
      </c>
      <c r="C44" s="0" t="s">
        <v>74</v>
      </c>
      <c r="D44" s="0" t="s">
        <v>37</v>
      </c>
      <c r="E44" s="0" t="n">
        <v>500103566</v>
      </c>
      <c r="F44" s="0" t="s">
        <v>43</v>
      </c>
      <c r="G44" s="0" t="n">
        <v>80154611269</v>
      </c>
      <c r="H44" s="0" t="s">
        <v>12</v>
      </c>
    </row>
    <row r="45" customFormat="false" ht="12.8" hidden="false" customHeight="false" outlineLevel="0" collapsed="false">
      <c r="A45" s="0" t="n">
        <v>37</v>
      </c>
      <c r="B45" s="0" t="n">
        <v>591490897</v>
      </c>
      <c r="C45" s="0" t="s">
        <v>75</v>
      </c>
      <c r="D45" s="0" t="s">
        <v>56</v>
      </c>
      <c r="E45" s="0" t="n">
        <v>102281853</v>
      </c>
      <c r="F45" s="0" t="s">
        <v>57</v>
      </c>
      <c r="G45" s="0" t="s">
        <v>58</v>
      </c>
      <c r="H45" s="0" t="s">
        <v>12</v>
      </c>
    </row>
    <row r="46" customFormat="false" ht="12.8" hidden="false" customHeight="false" outlineLevel="0" collapsed="false">
      <c r="A46" s="0" t="n">
        <v>38</v>
      </c>
      <c r="B46" s="0" t="n">
        <v>591872658</v>
      </c>
      <c r="C46" s="0" t="s">
        <v>76</v>
      </c>
      <c r="D46" s="0" t="s">
        <v>77</v>
      </c>
      <c r="E46" s="0" t="n">
        <v>500031627</v>
      </c>
      <c r="F46" s="0" t="s">
        <v>78</v>
      </c>
      <c r="G46" s="0" t="n">
        <v>80151429348</v>
      </c>
      <c r="H46" s="0" t="s">
        <v>12</v>
      </c>
    </row>
    <row r="47" customFormat="false" ht="12.8" hidden="false" customHeight="false" outlineLevel="0" collapsed="false">
      <c r="A47" s="0" t="n">
        <v>39</v>
      </c>
      <c r="B47" s="0" t="n">
        <v>800013268</v>
      </c>
      <c r="C47" s="0" t="s">
        <v>79</v>
      </c>
      <c r="D47" s="0" t="s">
        <v>37</v>
      </c>
      <c r="E47" s="0" t="n">
        <v>500103566</v>
      </c>
      <c r="F47" s="0" t="s">
        <v>43</v>
      </c>
      <c r="G47" s="0" t="n">
        <v>80152559457</v>
      </c>
      <c r="H47" s="0" t="s">
        <v>12</v>
      </c>
    </row>
    <row r="48" customFormat="false" ht="12.8" hidden="false" customHeight="false" outlineLevel="0" collapsed="false">
      <c r="A48" s="0" t="n">
        <v>40</v>
      </c>
      <c r="B48" s="0" t="n">
        <v>500005920</v>
      </c>
      <c r="C48" s="0" t="s">
        <v>80</v>
      </c>
      <c r="D48" s="0" t="s">
        <v>37</v>
      </c>
      <c r="E48" s="0" t="n">
        <v>500033127</v>
      </c>
      <c r="F48" s="0" t="s">
        <v>38</v>
      </c>
      <c r="G48" s="0" t="n">
        <v>80152559754</v>
      </c>
      <c r="H48" s="0" t="s">
        <v>81</v>
      </c>
    </row>
    <row r="50" customFormat="false" ht="12.8" hidden="false" customHeight="false" outlineLevel="0" collapsed="false">
      <c r="A50" s="0" t="n">
        <v>41</v>
      </c>
      <c r="B50" s="0" t="n">
        <v>500007206</v>
      </c>
      <c r="C50" s="0" t="s">
        <v>82</v>
      </c>
      <c r="D50" s="0" t="s">
        <v>14</v>
      </c>
      <c r="E50" s="0" t="n">
        <v>500839157</v>
      </c>
      <c r="F50" s="0" t="s">
        <v>15</v>
      </c>
      <c r="G50" s="0" t="n">
        <v>80152606528</v>
      </c>
      <c r="H50" s="0" t="s">
        <v>81</v>
      </c>
    </row>
    <row r="51" customFormat="false" ht="12.8" hidden="false" customHeight="false" outlineLevel="0" collapsed="false">
      <c r="A51" s="0" t="n">
        <v>42</v>
      </c>
      <c r="B51" s="0" t="n">
        <v>500009186</v>
      </c>
      <c r="C51" s="0" t="s">
        <v>83</v>
      </c>
      <c r="D51" s="0" t="s">
        <v>10</v>
      </c>
      <c r="E51" s="0" t="n">
        <v>500080168</v>
      </c>
      <c r="F51" s="0" t="s">
        <v>52</v>
      </c>
      <c r="G51" s="0" t="n">
        <v>80151373598</v>
      </c>
      <c r="H51" s="0" t="s">
        <v>81</v>
      </c>
    </row>
    <row r="52" customFormat="false" ht="12.8" hidden="false" customHeight="false" outlineLevel="0" collapsed="false">
      <c r="A52" s="0" t="n">
        <v>43</v>
      </c>
      <c r="B52" s="0" t="n">
        <v>500014038</v>
      </c>
      <c r="C52" s="0" t="s">
        <v>84</v>
      </c>
      <c r="D52" s="0" t="s">
        <v>18</v>
      </c>
      <c r="E52" s="0" t="n">
        <v>500174777</v>
      </c>
      <c r="F52" s="0" t="s">
        <v>60</v>
      </c>
      <c r="G52" s="0" t="n">
        <v>80159722340</v>
      </c>
      <c r="H52" s="0" t="s">
        <v>81</v>
      </c>
    </row>
    <row r="53" customFormat="false" ht="12.8" hidden="false" customHeight="false" outlineLevel="0" collapsed="false">
      <c r="A53" s="0" t="n">
        <v>44</v>
      </c>
      <c r="B53" s="0" t="n">
        <v>500016587</v>
      </c>
      <c r="C53" s="0" t="s">
        <v>85</v>
      </c>
      <c r="D53" s="0" t="s">
        <v>14</v>
      </c>
      <c r="E53" s="0" t="n">
        <v>500554959</v>
      </c>
      <c r="F53" s="0" t="s">
        <v>17</v>
      </c>
      <c r="G53" s="0" t="n">
        <v>80152625607</v>
      </c>
      <c r="H53" s="0" t="s">
        <v>81</v>
      </c>
    </row>
    <row r="54" customFormat="false" ht="12.8" hidden="false" customHeight="false" outlineLevel="0" collapsed="false">
      <c r="A54" s="0" t="n">
        <v>45</v>
      </c>
      <c r="B54" s="0" t="n">
        <v>500019014</v>
      </c>
      <c r="C54" s="0" t="s">
        <v>86</v>
      </c>
      <c r="D54" s="0" t="s">
        <v>14</v>
      </c>
      <c r="E54" s="0" t="n">
        <v>500839157</v>
      </c>
      <c r="F54" s="0" t="s">
        <v>15</v>
      </c>
      <c r="G54" s="0" t="n">
        <v>80154548725</v>
      </c>
      <c r="H54" s="0" t="s">
        <v>81</v>
      </c>
    </row>
    <row r="55" customFormat="false" ht="12.8" hidden="false" customHeight="false" outlineLevel="0" collapsed="false">
      <c r="A55" s="0" t="n">
        <v>45</v>
      </c>
      <c r="B55" s="0" t="n">
        <v>500019014</v>
      </c>
      <c r="C55" s="0" t="s">
        <v>86</v>
      </c>
      <c r="D55" s="0" t="s">
        <v>37</v>
      </c>
      <c r="E55" s="0" t="n">
        <v>500033127</v>
      </c>
      <c r="F55" s="0" t="s">
        <v>38</v>
      </c>
      <c r="G55" s="0" t="n">
        <v>80152559754</v>
      </c>
      <c r="H55" s="0" t="s">
        <v>81</v>
      </c>
    </row>
    <row r="56" customFormat="false" ht="12.8" hidden="false" customHeight="false" outlineLevel="0" collapsed="false">
      <c r="A56" s="0" t="n">
        <v>46</v>
      </c>
      <c r="B56" s="0" t="n">
        <v>500020657</v>
      </c>
      <c r="C56" s="0" t="s">
        <v>87</v>
      </c>
      <c r="D56" s="0" t="s">
        <v>14</v>
      </c>
      <c r="E56" s="0" t="n">
        <v>500839157</v>
      </c>
      <c r="F56" s="0" t="s">
        <v>15</v>
      </c>
      <c r="G56" s="0" t="n">
        <v>80152606528</v>
      </c>
      <c r="H56" s="0" t="s">
        <v>81</v>
      </c>
    </row>
    <row r="57" customFormat="false" ht="12.8" hidden="false" customHeight="false" outlineLevel="0" collapsed="false">
      <c r="A57" s="0" t="n">
        <v>47</v>
      </c>
      <c r="B57" s="0" t="n">
        <v>500021255</v>
      </c>
      <c r="C57" s="0" t="s">
        <v>88</v>
      </c>
      <c r="D57" s="0" t="s">
        <v>56</v>
      </c>
      <c r="E57" s="0" t="n">
        <v>102281853</v>
      </c>
      <c r="F57" s="0" t="s">
        <v>57</v>
      </c>
      <c r="G57" s="0" t="s">
        <v>58</v>
      </c>
      <c r="H57" s="0" t="s">
        <v>81</v>
      </c>
    </row>
    <row r="58" customFormat="false" ht="12.8" hidden="false" customHeight="false" outlineLevel="0" collapsed="false">
      <c r="A58" s="0" t="n">
        <v>48</v>
      </c>
      <c r="B58" s="0" t="n">
        <v>500026456</v>
      </c>
      <c r="C58" s="0" t="s">
        <v>89</v>
      </c>
      <c r="D58" s="0" t="s">
        <v>22</v>
      </c>
      <c r="E58" s="0" t="n">
        <v>500231258</v>
      </c>
      <c r="F58" s="0" t="s">
        <v>23</v>
      </c>
      <c r="G58" s="0" t="n">
        <v>80152798805</v>
      </c>
      <c r="H58" s="0" t="s">
        <v>81</v>
      </c>
    </row>
    <row r="59" customFormat="false" ht="12.8" hidden="false" customHeight="false" outlineLevel="0" collapsed="false">
      <c r="A59" s="0" t="n">
        <v>48</v>
      </c>
      <c r="B59" s="0" t="n">
        <v>500026456</v>
      </c>
      <c r="C59" s="0" t="s">
        <v>89</v>
      </c>
      <c r="D59" s="0" t="s">
        <v>10</v>
      </c>
      <c r="E59" s="0" t="n">
        <v>500080168</v>
      </c>
      <c r="F59" s="0" t="s">
        <v>11</v>
      </c>
      <c r="G59" s="0" t="n">
        <v>80159444347</v>
      </c>
      <c r="H59" s="0" t="s">
        <v>81</v>
      </c>
    </row>
    <row r="60" customFormat="false" ht="12.8" hidden="false" customHeight="false" outlineLevel="0" collapsed="false">
      <c r="A60" s="0" t="n">
        <v>49</v>
      </c>
      <c r="B60" s="0" t="n">
        <v>500029519</v>
      </c>
      <c r="C60" s="0" t="s">
        <v>90</v>
      </c>
      <c r="D60" s="0" t="s">
        <v>14</v>
      </c>
      <c r="E60" s="0" t="n">
        <v>500839157</v>
      </c>
      <c r="F60" s="0" t="s">
        <v>15</v>
      </c>
      <c r="G60" s="0" t="n">
        <v>80152606528</v>
      </c>
      <c r="H60" s="0" t="s">
        <v>81</v>
      </c>
    </row>
    <row r="62" customFormat="false" ht="12.8" hidden="false" customHeight="false" outlineLevel="0" collapsed="false">
      <c r="A62" s="0" t="n">
        <v>49</v>
      </c>
      <c r="B62" s="0" t="n">
        <v>500029519</v>
      </c>
      <c r="C62" s="0" t="s">
        <v>90</v>
      </c>
      <c r="D62" s="0" t="s">
        <v>33</v>
      </c>
      <c r="E62" s="0" t="n">
        <v>500006968</v>
      </c>
      <c r="F62" s="0" t="s">
        <v>91</v>
      </c>
      <c r="G62" s="0" t="n">
        <v>80151251035</v>
      </c>
      <c r="H62" s="0" t="s">
        <v>81</v>
      </c>
    </row>
    <row r="63" customFormat="false" ht="12.8" hidden="false" customHeight="false" outlineLevel="0" collapsed="false">
      <c r="A63" s="0" t="n">
        <v>50</v>
      </c>
      <c r="B63" s="0" t="n">
        <v>500041006</v>
      </c>
      <c r="C63" s="0" t="s">
        <v>92</v>
      </c>
      <c r="D63" s="0" t="s">
        <v>14</v>
      </c>
      <c r="E63" s="0" t="n">
        <v>500839157</v>
      </c>
      <c r="F63" s="0" t="s">
        <v>15</v>
      </c>
      <c r="G63" s="0" t="n">
        <v>80152603086</v>
      </c>
      <c r="H63" s="0" t="s">
        <v>81</v>
      </c>
    </row>
    <row r="64" customFormat="false" ht="12.8" hidden="false" customHeight="false" outlineLevel="0" collapsed="false">
      <c r="A64" s="0" t="n">
        <v>50</v>
      </c>
      <c r="B64" s="0" t="n">
        <v>500041006</v>
      </c>
      <c r="C64" s="0" t="s">
        <v>92</v>
      </c>
      <c r="D64" s="0" t="s">
        <v>22</v>
      </c>
      <c r="E64" s="0" t="n">
        <v>500231258</v>
      </c>
      <c r="F64" s="0" t="s">
        <v>23</v>
      </c>
      <c r="G64" s="0" t="n">
        <v>80152798816</v>
      </c>
      <c r="H64" s="0" t="s">
        <v>81</v>
      </c>
    </row>
    <row r="65" customFormat="false" ht="12.8" hidden="false" customHeight="false" outlineLevel="0" collapsed="false">
      <c r="A65" s="0" t="n">
        <v>50</v>
      </c>
      <c r="B65" s="0" t="n">
        <v>500041006</v>
      </c>
      <c r="C65" s="0" t="s">
        <v>92</v>
      </c>
      <c r="D65" s="0" t="s">
        <v>93</v>
      </c>
      <c r="E65" s="0" t="n">
        <v>500135061</v>
      </c>
      <c r="F65" s="0" t="s">
        <v>94</v>
      </c>
      <c r="G65" s="0" t="n">
        <v>80156243935</v>
      </c>
      <c r="H65" s="0" t="s">
        <v>81</v>
      </c>
    </row>
    <row r="66" customFormat="false" ht="12.8" hidden="false" customHeight="false" outlineLevel="0" collapsed="false">
      <c r="A66" s="0" t="n">
        <v>51</v>
      </c>
      <c r="B66" s="0" t="n">
        <v>500052073</v>
      </c>
      <c r="C66" s="0" t="s">
        <v>95</v>
      </c>
      <c r="D66" s="0" t="s">
        <v>10</v>
      </c>
      <c r="E66" s="0" t="n">
        <v>500080168</v>
      </c>
      <c r="F66" s="0" t="s">
        <v>96</v>
      </c>
      <c r="G66" s="0" t="n">
        <v>80154621041</v>
      </c>
      <c r="H66" s="0" t="s">
        <v>81</v>
      </c>
    </row>
    <row r="67" customFormat="false" ht="12.8" hidden="false" customHeight="false" outlineLevel="0" collapsed="false">
      <c r="A67" s="0" t="n">
        <v>52</v>
      </c>
      <c r="B67" s="0" t="n">
        <v>500054793</v>
      </c>
      <c r="C67" s="0" t="s">
        <v>97</v>
      </c>
      <c r="D67" s="0" t="s">
        <v>37</v>
      </c>
      <c r="E67" s="0" t="n">
        <v>500103566</v>
      </c>
      <c r="F67" s="0" t="s">
        <v>43</v>
      </c>
      <c r="G67" s="0" t="n">
        <v>80152559457</v>
      </c>
      <c r="H67" s="0" t="s">
        <v>81</v>
      </c>
    </row>
    <row r="68" customFormat="false" ht="12.8" hidden="false" customHeight="false" outlineLevel="0" collapsed="false">
      <c r="A68" s="0" t="n">
        <v>53</v>
      </c>
      <c r="B68" s="0" t="n">
        <v>500056293</v>
      </c>
      <c r="C68" s="0" t="s">
        <v>98</v>
      </c>
      <c r="D68" s="0" t="s">
        <v>77</v>
      </c>
      <c r="E68" s="0" t="n">
        <v>500049290</v>
      </c>
      <c r="F68" s="0" t="s">
        <v>99</v>
      </c>
      <c r="G68" s="0" t="n">
        <v>80156321252</v>
      </c>
      <c r="H68" s="0" t="s">
        <v>81</v>
      </c>
    </row>
    <row r="69" customFormat="false" ht="12.8" hidden="false" customHeight="false" outlineLevel="0" collapsed="false">
      <c r="A69" s="0" t="n">
        <v>53</v>
      </c>
      <c r="B69" s="0" t="n">
        <v>500056293</v>
      </c>
      <c r="C69" s="0" t="s">
        <v>98</v>
      </c>
      <c r="D69" s="0" t="s">
        <v>37</v>
      </c>
      <c r="E69" s="0" t="n">
        <v>500033127</v>
      </c>
      <c r="F69" s="0" t="s">
        <v>38</v>
      </c>
      <c r="G69" s="0" t="n">
        <v>80152559754</v>
      </c>
      <c r="H69" s="0" t="s">
        <v>81</v>
      </c>
    </row>
    <row r="70" customFormat="false" ht="12.8" hidden="false" customHeight="false" outlineLevel="0" collapsed="false">
      <c r="A70" s="0" t="n">
        <v>53</v>
      </c>
      <c r="B70" s="0" t="n">
        <v>500056293</v>
      </c>
      <c r="C70" s="0" t="s">
        <v>98</v>
      </c>
      <c r="D70" s="0" t="s">
        <v>27</v>
      </c>
      <c r="E70" s="0" t="n">
        <v>500563252</v>
      </c>
      <c r="F70" s="0" t="s">
        <v>28</v>
      </c>
      <c r="G70" s="0" t="s">
        <v>29</v>
      </c>
      <c r="H70" s="0" t="s">
        <v>81</v>
      </c>
    </row>
    <row r="71" customFormat="false" ht="12.8" hidden="false" customHeight="false" outlineLevel="0" collapsed="false">
      <c r="A71" s="0" t="n">
        <v>53</v>
      </c>
      <c r="B71" s="0" t="n">
        <v>500056293</v>
      </c>
      <c r="C71" s="0" t="s">
        <v>98</v>
      </c>
      <c r="D71" s="0" t="s">
        <v>93</v>
      </c>
      <c r="E71" s="0" t="n">
        <v>500135061</v>
      </c>
      <c r="F71" s="0" t="s">
        <v>94</v>
      </c>
      <c r="G71" s="0" t="n">
        <v>80156361303</v>
      </c>
      <c r="H71" s="0" t="s">
        <v>81</v>
      </c>
    </row>
    <row r="72" customFormat="false" ht="12.8" hidden="false" customHeight="false" outlineLevel="0" collapsed="false">
      <c r="A72" s="0" t="n">
        <v>54</v>
      </c>
      <c r="B72" s="0" t="n">
        <v>500059647</v>
      </c>
      <c r="C72" s="0" t="s">
        <v>100</v>
      </c>
      <c r="D72" s="0" t="s">
        <v>22</v>
      </c>
      <c r="E72" s="0" t="n">
        <v>500231258</v>
      </c>
      <c r="F72" s="0" t="s">
        <v>23</v>
      </c>
      <c r="G72" s="0" t="n">
        <v>80152798826</v>
      </c>
      <c r="H72" s="0" t="s">
        <v>81</v>
      </c>
    </row>
    <row r="73" customFormat="false" ht="12.8" hidden="false" customHeight="false" outlineLevel="0" collapsed="false">
      <c r="A73" s="0" t="n">
        <v>55</v>
      </c>
      <c r="B73" s="0" t="n">
        <v>500135498</v>
      </c>
      <c r="C73" s="0" t="s">
        <v>101</v>
      </c>
      <c r="D73" s="0" t="s">
        <v>37</v>
      </c>
      <c r="E73" s="0" t="n">
        <v>500033127</v>
      </c>
      <c r="F73" s="0" t="s">
        <v>38</v>
      </c>
      <c r="G73" s="0" t="n">
        <v>80152559754</v>
      </c>
      <c r="H73" s="0" t="s">
        <v>81</v>
      </c>
    </row>
    <row r="74" customFormat="false" ht="12.8" hidden="false" customHeight="false" outlineLevel="0" collapsed="false">
      <c r="A74" s="0" t="n">
        <v>56</v>
      </c>
      <c r="B74" s="0" t="n">
        <v>500196148</v>
      </c>
      <c r="C74" s="0" t="s">
        <v>102</v>
      </c>
      <c r="D74" s="0" t="s">
        <v>10</v>
      </c>
      <c r="E74" s="0" t="n">
        <v>500080168</v>
      </c>
      <c r="F74" s="0" t="s">
        <v>66</v>
      </c>
      <c r="G74" s="0" t="n">
        <v>80151563528</v>
      </c>
      <c r="H74" s="0" t="s">
        <v>81</v>
      </c>
    </row>
    <row r="76" customFormat="false" ht="12.8" hidden="false" customHeight="false" outlineLevel="0" collapsed="false">
      <c r="A76" s="0" t="n">
        <v>57</v>
      </c>
      <c r="B76" s="0" t="n">
        <v>500198564</v>
      </c>
      <c r="C76" s="0" t="s">
        <v>103</v>
      </c>
      <c r="D76" s="0" t="s">
        <v>14</v>
      </c>
      <c r="E76" s="0" t="n">
        <v>500839157</v>
      </c>
      <c r="F76" s="0" t="s">
        <v>15</v>
      </c>
      <c r="G76" s="0" t="n">
        <v>80154548725</v>
      </c>
      <c r="H76" s="0" t="s">
        <v>81</v>
      </c>
    </row>
    <row r="77" customFormat="false" ht="12.8" hidden="false" customHeight="false" outlineLevel="0" collapsed="false">
      <c r="A77" s="0" t="n">
        <v>58</v>
      </c>
      <c r="B77" s="0" t="n">
        <v>500443784</v>
      </c>
      <c r="C77" s="0" t="s">
        <v>104</v>
      </c>
      <c r="D77" s="0" t="s">
        <v>105</v>
      </c>
      <c r="E77" s="0" t="n">
        <v>102295304</v>
      </c>
      <c r="F77" s="0" t="s">
        <v>105</v>
      </c>
      <c r="G77" s="0" t="n">
        <v>80152337000</v>
      </c>
      <c r="H77" s="0" t="s">
        <v>81</v>
      </c>
    </row>
    <row r="78" customFormat="false" ht="12.8" hidden="false" customHeight="false" outlineLevel="0" collapsed="false">
      <c r="A78" s="0" t="n">
        <v>58</v>
      </c>
      <c r="B78" s="0" t="n">
        <v>500443784</v>
      </c>
      <c r="C78" s="0" t="s">
        <v>104</v>
      </c>
      <c r="D78" s="0" t="s">
        <v>22</v>
      </c>
      <c r="E78" s="0" t="n">
        <v>500231258</v>
      </c>
      <c r="F78" s="0" t="s">
        <v>23</v>
      </c>
      <c r="G78" s="0" t="n">
        <v>80152798805</v>
      </c>
      <c r="H78" s="0" t="s">
        <v>81</v>
      </c>
    </row>
    <row r="79" customFormat="false" ht="12.8" hidden="false" customHeight="false" outlineLevel="0" collapsed="false">
      <c r="A79" s="0" t="n">
        <v>59</v>
      </c>
      <c r="B79" s="0" t="n">
        <v>500449116</v>
      </c>
      <c r="C79" s="0" t="s">
        <v>106</v>
      </c>
      <c r="D79" s="0" t="s">
        <v>37</v>
      </c>
      <c r="E79" s="0" t="n">
        <v>500103566</v>
      </c>
      <c r="F79" s="0" t="s">
        <v>43</v>
      </c>
      <c r="G79" s="0" t="n">
        <v>80159761511</v>
      </c>
      <c r="H79" s="0" t="s">
        <v>81</v>
      </c>
    </row>
    <row r="80" customFormat="false" ht="12.8" hidden="false" customHeight="false" outlineLevel="0" collapsed="false">
      <c r="A80" s="0" t="n">
        <v>60</v>
      </c>
      <c r="B80" s="0" t="n">
        <v>500458839</v>
      </c>
      <c r="C80" s="0" t="s">
        <v>107</v>
      </c>
      <c r="D80" s="0" t="s">
        <v>27</v>
      </c>
      <c r="E80" s="0" t="n">
        <v>500563252</v>
      </c>
      <c r="F80" s="0" t="s">
        <v>28</v>
      </c>
      <c r="G80" s="0" t="s">
        <v>29</v>
      </c>
      <c r="H80" s="0" t="s">
        <v>81</v>
      </c>
    </row>
    <row r="81" customFormat="false" ht="12.8" hidden="false" customHeight="false" outlineLevel="0" collapsed="false">
      <c r="A81" s="0" t="n">
        <v>61</v>
      </c>
      <c r="B81" s="0" t="n">
        <v>500545619</v>
      </c>
      <c r="C81" s="0" t="s">
        <v>108</v>
      </c>
      <c r="D81" s="0" t="s">
        <v>18</v>
      </c>
      <c r="E81" s="0" t="n">
        <v>500174777</v>
      </c>
      <c r="F81" s="0" t="s">
        <v>109</v>
      </c>
      <c r="G81" s="0" t="n">
        <v>80159246814</v>
      </c>
      <c r="H81" s="0" t="s">
        <v>81</v>
      </c>
    </row>
    <row r="82" customFormat="false" ht="12.8" hidden="false" customHeight="false" outlineLevel="0" collapsed="false">
      <c r="A82" s="0" t="n">
        <v>62</v>
      </c>
      <c r="B82" s="0" t="n">
        <v>500825902</v>
      </c>
      <c r="C82" s="0" t="s">
        <v>110</v>
      </c>
      <c r="D82" s="0" t="s">
        <v>37</v>
      </c>
      <c r="E82" s="0" t="n">
        <v>500033127</v>
      </c>
      <c r="F82" s="0" t="s">
        <v>38</v>
      </c>
      <c r="G82" s="0" t="n">
        <v>80152559754</v>
      </c>
      <c r="H82" s="0" t="s">
        <v>81</v>
      </c>
    </row>
    <row r="83" customFormat="false" ht="12.8" hidden="false" customHeight="false" outlineLevel="0" collapsed="false">
      <c r="A83" s="0" t="n">
        <v>63</v>
      </c>
      <c r="B83" s="0" t="n">
        <v>500827706</v>
      </c>
      <c r="C83" s="0" t="s">
        <v>111</v>
      </c>
      <c r="D83" s="0" t="s">
        <v>37</v>
      </c>
      <c r="E83" s="0" t="n">
        <v>500033127</v>
      </c>
      <c r="F83" s="0" t="s">
        <v>38</v>
      </c>
      <c r="G83" s="0" t="n">
        <v>80152559754</v>
      </c>
      <c r="H83" s="0" t="s">
        <v>81</v>
      </c>
    </row>
    <row r="84" customFormat="false" ht="12.8" hidden="false" customHeight="false" outlineLevel="0" collapsed="false">
      <c r="A84" s="0" t="n">
        <v>64</v>
      </c>
      <c r="B84" s="0" t="n">
        <v>500830440</v>
      </c>
      <c r="C84" s="0" t="s">
        <v>112</v>
      </c>
      <c r="D84" s="0" t="s">
        <v>77</v>
      </c>
      <c r="E84" s="0" t="n">
        <v>500007910</v>
      </c>
      <c r="F84" s="0" t="s">
        <v>113</v>
      </c>
      <c r="G84" s="0" t="n">
        <v>80159521915</v>
      </c>
      <c r="H84" s="0" t="s">
        <v>81</v>
      </c>
    </row>
    <row r="85" customFormat="false" ht="12.8" hidden="false" customHeight="false" outlineLevel="0" collapsed="false">
      <c r="A85" s="0" t="n">
        <v>65</v>
      </c>
      <c r="B85" s="0" t="n">
        <v>500830532</v>
      </c>
      <c r="C85" s="0" t="s">
        <v>114</v>
      </c>
      <c r="D85" s="0" t="s">
        <v>77</v>
      </c>
      <c r="E85" s="0" t="n">
        <v>500049290</v>
      </c>
      <c r="F85" s="0" t="s">
        <v>99</v>
      </c>
      <c r="G85" s="0" t="n">
        <v>80156321252</v>
      </c>
      <c r="H85" s="0" t="s">
        <v>81</v>
      </c>
    </row>
    <row r="86" customFormat="false" ht="12.8" hidden="false" customHeight="false" outlineLevel="0" collapsed="false">
      <c r="A86" s="0" t="n">
        <v>65</v>
      </c>
      <c r="B86" s="0" t="n">
        <v>500830532</v>
      </c>
      <c r="C86" s="0" t="s">
        <v>114</v>
      </c>
      <c r="D86" s="0" t="s">
        <v>10</v>
      </c>
      <c r="E86" s="0" t="n">
        <v>500080168</v>
      </c>
      <c r="F86" s="0" t="s">
        <v>115</v>
      </c>
      <c r="G86" s="0" t="n">
        <v>80156361925</v>
      </c>
      <c r="H86" s="0" t="s">
        <v>81</v>
      </c>
    </row>
    <row r="88" customFormat="false" ht="12.8" hidden="false" customHeight="false" outlineLevel="0" collapsed="false">
      <c r="A88" s="0" t="n">
        <v>66</v>
      </c>
      <c r="B88" s="0" t="n">
        <v>500838704</v>
      </c>
      <c r="C88" s="0" t="s">
        <v>116</v>
      </c>
      <c r="D88" s="0" t="s">
        <v>18</v>
      </c>
      <c r="E88" s="0" t="n">
        <v>500174777</v>
      </c>
      <c r="F88" s="0" t="s">
        <v>117</v>
      </c>
      <c r="G88" s="0" t="n">
        <v>80151333764</v>
      </c>
      <c r="H88" s="0" t="s">
        <v>81</v>
      </c>
    </row>
    <row r="89" customFormat="false" ht="12.8" hidden="false" customHeight="false" outlineLevel="0" collapsed="false">
      <c r="A89" s="0" t="n">
        <v>67</v>
      </c>
      <c r="B89" s="0" t="n">
        <v>590001313</v>
      </c>
      <c r="C89" s="0" t="s">
        <v>118</v>
      </c>
      <c r="D89" s="0" t="s">
        <v>37</v>
      </c>
      <c r="E89" s="0" t="n">
        <v>500033127</v>
      </c>
      <c r="F89" s="0" t="s">
        <v>38</v>
      </c>
      <c r="G89" s="0" t="n">
        <v>80152559754</v>
      </c>
      <c r="H89" s="0" t="s">
        <v>81</v>
      </c>
    </row>
    <row r="90" customFormat="false" ht="12.8" hidden="false" customHeight="false" outlineLevel="0" collapsed="false">
      <c r="A90" s="0" t="n">
        <v>68</v>
      </c>
      <c r="B90" s="0" t="n">
        <v>590003847</v>
      </c>
      <c r="C90" s="0" t="s">
        <v>119</v>
      </c>
      <c r="D90" s="0" t="s">
        <v>77</v>
      </c>
      <c r="E90" s="0" t="n">
        <v>500153246</v>
      </c>
      <c r="F90" s="0" t="s">
        <v>120</v>
      </c>
      <c r="G90" s="0" t="n">
        <v>80152721420</v>
      </c>
      <c r="H90" s="0" t="s">
        <v>81</v>
      </c>
    </row>
    <row r="91" customFormat="false" ht="12.8" hidden="false" customHeight="false" outlineLevel="0" collapsed="false">
      <c r="A91" s="0" t="n">
        <v>68</v>
      </c>
      <c r="B91" s="0" t="n">
        <v>590003847</v>
      </c>
      <c r="C91" s="0" t="s">
        <v>119</v>
      </c>
      <c r="D91" s="0" t="s">
        <v>27</v>
      </c>
      <c r="E91" s="0" t="n">
        <v>500563252</v>
      </c>
      <c r="F91" s="0" t="s">
        <v>28</v>
      </c>
      <c r="G91" s="0" t="s">
        <v>29</v>
      </c>
      <c r="H91" s="0" t="s">
        <v>81</v>
      </c>
    </row>
    <row r="92" customFormat="false" ht="12.8" hidden="false" customHeight="false" outlineLevel="0" collapsed="false">
      <c r="A92" s="0" t="n">
        <v>69</v>
      </c>
      <c r="B92" s="0" t="n">
        <v>590005296</v>
      </c>
      <c r="C92" s="0" t="s">
        <v>121</v>
      </c>
      <c r="D92" s="0" t="s">
        <v>37</v>
      </c>
      <c r="E92" s="0" t="n">
        <v>500033127</v>
      </c>
      <c r="F92" s="0" t="s">
        <v>38</v>
      </c>
      <c r="G92" s="0" t="n">
        <v>80152559754</v>
      </c>
      <c r="H92" s="0" t="s">
        <v>81</v>
      </c>
    </row>
    <row r="93" customFormat="false" ht="12.8" hidden="false" customHeight="false" outlineLevel="0" collapsed="false">
      <c r="A93" s="0" t="n">
        <v>70</v>
      </c>
      <c r="B93" s="0" t="n">
        <v>590093869</v>
      </c>
      <c r="C93" s="0" t="s">
        <v>122</v>
      </c>
      <c r="D93" s="0" t="s">
        <v>37</v>
      </c>
      <c r="E93" s="0" t="n">
        <v>500033127</v>
      </c>
      <c r="F93" s="0" t="s">
        <v>38</v>
      </c>
      <c r="G93" s="0" t="n">
        <v>80152559754</v>
      </c>
      <c r="H93" s="0" t="s">
        <v>81</v>
      </c>
    </row>
    <row r="94" customFormat="false" ht="12.8" hidden="false" customHeight="false" outlineLevel="0" collapsed="false">
      <c r="A94" s="0" t="n">
        <v>71</v>
      </c>
      <c r="B94" s="0" t="n">
        <v>590095606</v>
      </c>
      <c r="C94" s="0" t="s">
        <v>123</v>
      </c>
      <c r="D94" s="0" t="s">
        <v>27</v>
      </c>
      <c r="E94" s="0" t="n">
        <v>500563252</v>
      </c>
      <c r="F94" s="0" t="s">
        <v>28</v>
      </c>
      <c r="G94" s="0" t="s">
        <v>29</v>
      </c>
      <c r="H94" s="0" t="s">
        <v>81</v>
      </c>
    </row>
    <row r="95" customFormat="false" ht="12.8" hidden="false" customHeight="false" outlineLevel="0" collapsed="false">
      <c r="A95" s="0" t="n">
        <v>72</v>
      </c>
      <c r="B95" s="0" t="n">
        <v>590186606</v>
      </c>
      <c r="C95" s="0" t="s">
        <v>124</v>
      </c>
      <c r="D95" s="0" t="s">
        <v>33</v>
      </c>
      <c r="E95" s="0" t="n">
        <v>500007780</v>
      </c>
      <c r="F95" s="0" t="s">
        <v>125</v>
      </c>
      <c r="G95" s="0" t="n">
        <v>80159569027</v>
      </c>
      <c r="H95" s="0" t="s">
        <v>81</v>
      </c>
    </row>
    <row r="96" customFormat="false" ht="12.8" hidden="false" customHeight="false" outlineLevel="0" collapsed="false">
      <c r="A96" s="0" t="n">
        <v>73</v>
      </c>
      <c r="B96" s="0" t="n">
        <v>590199528</v>
      </c>
      <c r="C96" s="0" t="s">
        <v>126</v>
      </c>
      <c r="D96" s="0" t="s">
        <v>14</v>
      </c>
      <c r="E96" s="0" t="n">
        <v>500839157</v>
      </c>
      <c r="F96" s="0" t="s">
        <v>15</v>
      </c>
      <c r="G96" s="0" t="n">
        <v>80154548725</v>
      </c>
      <c r="H96" s="0" t="s">
        <v>81</v>
      </c>
    </row>
    <row r="97" customFormat="false" ht="12.8" hidden="false" customHeight="false" outlineLevel="0" collapsed="false">
      <c r="A97" s="0" t="n">
        <v>74</v>
      </c>
      <c r="B97" s="0" t="n">
        <v>590263573</v>
      </c>
      <c r="C97" s="0" t="s">
        <v>127</v>
      </c>
      <c r="D97" s="0" t="s">
        <v>37</v>
      </c>
      <c r="E97" s="0" t="n">
        <v>500033127</v>
      </c>
      <c r="F97" s="0" t="s">
        <v>38</v>
      </c>
      <c r="G97" s="0" t="n">
        <v>80152559754</v>
      </c>
      <c r="H97" s="0" t="s">
        <v>81</v>
      </c>
    </row>
    <row r="98" customFormat="false" ht="12.8" hidden="false" customHeight="false" outlineLevel="0" collapsed="false">
      <c r="A98" s="0" t="n">
        <v>75</v>
      </c>
      <c r="B98" s="0" t="n">
        <v>590294468</v>
      </c>
      <c r="C98" s="0" t="s">
        <v>128</v>
      </c>
      <c r="D98" s="0" t="s">
        <v>77</v>
      </c>
      <c r="E98" s="0" t="n">
        <v>500199703</v>
      </c>
      <c r="F98" s="0" t="s">
        <v>129</v>
      </c>
      <c r="G98" s="0" t="n">
        <v>80152622048</v>
      </c>
      <c r="H98" s="0" t="s">
        <v>81</v>
      </c>
    </row>
    <row r="99" customFormat="false" ht="12.8" hidden="false" customHeight="false" outlineLevel="0" collapsed="false">
      <c r="A99" s="0" t="n">
        <v>76</v>
      </c>
      <c r="B99" s="0" t="n">
        <v>590780230</v>
      </c>
      <c r="C99" s="0" t="s">
        <v>130</v>
      </c>
      <c r="D99" s="0" t="s">
        <v>33</v>
      </c>
      <c r="E99" s="0" t="n">
        <v>500050200</v>
      </c>
      <c r="F99" s="0" t="s">
        <v>63</v>
      </c>
      <c r="G99" s="0" t="n">
        <v>80159237985</v>
      </c>
      <c r="H99" s="0" t="s">
        <v>81</v>
      </c>
    </row>
    <row r="101" customFormat="false" ht="12.8" hidden="false" customHeight="false" outlineLevel="0" collapsed="false">
      <c r="A101" s="0" t="n">
        <v>77</v>
      </c>
      <c r="B101" s="0" t="n">
        <v>590817465</v>
      </c>
      <c r="C101" s="0" t="s">
        <v>131</v>
      </c>
      <c r="D101" s="0" t="s">
        <v>33</v>
      </c>
      <c r="E101" s="0" t="n">
        <v>500006082</v>
      </c>
      <c r="F101" s="0" t="s">
        <v>132</v>
      </c>
      <c r="G101" s="0" t="n">
        <v>80156470606</v>
      </c>
      <c r="H101" s="0" t="s">
        <v>81</v>
      </c>
    </row>
    <row r="102" customFormat="false" ht="12.8" hidden="false" customHeight="false" outlineLevel="0" collapsed="false">
      <c r="A102" s="0" t="n">
        <v>77</v>
      </c>
      <c r="B102" s="0" t="n">
        <v>590817465</v>
      </c>
      <c r="C102" s="0" t="s">
        <v>131</v>
      </c>
      <c r="D102" s="0" t="s">
        <v>18</v>
      </c>
      <c r="E102" s="0" t="n">
        <v>500174777</v>
      </c>
      <c r="F102" s="0" t="s">
        <v>133</v>
      </c>
      <c r="G102" s="0" t="n">
        <v>80156472174</v>
      </c>
      <c r="H102" s="0" t="s">
        <v>81</v>
      </c>
    </row>
    <row r="103" customFormat="false" ht="12.8" hidden="false" customHeight="false" outlineLevel="0" collapsed="false">
      <c r="A103" s="0" t="n">
        <v>78</v>
      </c>
      <c r="B103" s="0" t="n">
        <v>590834033</v>
      </c>
      <c r="C103" s="0" t="s">
        <v>134</v>
      </c>
      <c r="D103" s="0" t="s">
        <v>14</v>
      </c>
      <c r="E103" s="0" t="n">
        <v>500839157</v>
      </c>
      <c r="F103" s="0" t="s">
        <v>15</v>
      </c>
      <c r="G103" s="0" t="n">
        <v>80154548725</v>
      </c>
      <c r="H103" s="0" t="s">
        <v>81</v>
      </c>
    </row>
    <row r="104" customFormat="false" ht="12.8" hidden="false" customHeight="false" outlineLevel="0" collapsed="false">
      <c r="A104" s="0" t="n">
        <v>79</v>
      </c>
      <c r="B104" s="0" t="n">
        <v>590883595</v>
      </c>
      <c r="C104" s="0" t="s">
        <v>135</v>
      </c>
      <c r="D104" s="0" t="s">
        <v>27</v>
      </c>
      <c r="E104" s="0" t="n">
        <v>500563252</v>
      </c>
      <c r="F104" s="0" t="s">
        <v>28</v>
      </c>
      <c r="G104" s="0" t="s">
        <v>29</v>
      </c>
      <c r="H104" s="0" t="s">
        <v>81</v>
      </c>
    </row>
    <row r="105" customFormat="false" ht="12.8" hidden="false" customHeight="false" outlineLevel="0" collapsed="false">
      <c r="A105" s="0" t="n">
        <v>80</v>
      </c>
      <c r="B105" s="0" t="n">
        <v>590889884</v>
      </c>
      <c r="C105" s="0" t="s">
        <v>136</v>
      </c>
      <c r="D105" s="0" t="s">
        <v>18</v>
      </c>
      <c r="E105" s="0" t="n">
        <v>500174777</v>
      </c>
      <c r="F105" s="0" t="s">
        <v>25</v>
      </c>
      <c r="G105" s="0" t="n">
        <v>80152451279</v>
      </c>
      <c r="H105" s="0" t="s">
        <v>81</v>
      </c>
    </row>
    <row r="106" customFormat="false" ht="12.8" hidden="false" customHeight="false" outlineLevel="0" collapsed="false">
      <c r="A106" s="0" t="n">
        <v>81</v>
      </c>
      <c r="B106" s="0" t="n">
        <v>590906674</v>
      </c>
      <c r="C106" s="0" t="s">
        <v>137</v>
      </c>
      <c r="D106" s="0" t="s">
        <v>14</v>
      </c>
      <c r="E106" s="0" t="n">
        <v>500839157</v>
      </c>
      <c r="F106" s="0" t="s">
        <v>15</v>
      </c>
      <c r="G106" s="0" t="n">
        <v>80154548725</v>
      </c>
      <c r="H106" s="0" t="s">
        <v>81</v>
      </c>
    </row>
    <row r="107" customFormat="false" ht="12.8" hidden="false" customHeight="false" outlineLevel="0" collapsed="false">
      <c r="A107" s="0" t="n">
        <v>82</v>
      </c>
      <c r="B107" s="0" t="n">
        <v>590962470</v>
      </c>
      <c r="C107" s="0" t="s">
        <v>138</v>
      </c>
      <c r="D107" s="0" t="s">
        <v>27</v>
      </c>
      <c r="E107" s="0" t="n">
        <v>500563252</v>
      </c>
      <c r="F107" s="0" t="s">
        <v>28</v>
      </c>
      <c r="G107" s="0" t="s">
        <v>29</v>
      </c>
      <c r="H107" s="0" t="s">
        <v>81</v>
      </c>
    </row>
    <row r="108" customFormat="false" ht="12.8" hidden="false" customHeight="false" outlineLevel="0" collapsed="false">
      <c r="A108" s="0" t="n">
        <v>83</v>
      </c>
      <c r="B108" s="0" t="n">
        <v>590975415</v>
      </c>
      <c r="C108" s="0" t="s">
        <v>139</v>
      </c>
      <c r="D108" s="0" t="s">
        <v>10</v>
      </c>
      <c r="E108" s="0" t="n">
        <v>500080168</v>
      </c>
      <c r="F108" s="0" t="s">
        <v>140</v>
      </c>
      <c r="G108" s="0" t="n">
        <v>80159239270</v>
      </c>
      <c r="H108" s="0" t="s">
        <v>81</v>
      </c>
    </row>
    <row r="109" customFormat="false" ht="12.8" hidden="false" customHeight="false" outlineLevel="0" collapsed="false">
      <c r="A109" s="0" t="n">
        <v>83</v>
      </c>
      <c r="B109" s="0" t="n">
        <v>590975415</v>
      </c>
      <c r="C109" s="0" t="s">
        <v>139</v>
      </c>
      <c r="D109" s="0" t="s">
        <v>56</v>
      </c>
      <c r="E109" s="0" t="n">
        <v>102281853</v>
      </c>
      <c r="F109" s="0" t="s">
        <v>57</v>
      </c>
      <c r="G109" s="0" t="n">
        <v>80173583589</v>
      </c>
      <c r="H109" s="0" t="s">
        <v>81</v>
      </c>
    </row>
    <row r="110" customFormat="false" ht="12.8" hidden="false" customHeight="false" outlineLevel="0" collapsed="false">
      <c r="A110" s="0" t="n">
        <v>84</v>
      </c>
      <c r="B110" s="0" t="n">
        <v>591025575</v>
      </c>
      <c r="C110" s="0" t="s">
        <v>141</v>
      </c>
      <c r="D110" s="0" t="s">
        <v>37</v>
      </c>
      <c r="E110" s="0" t="n">
        <v>500103566</v>
      </c>
      <c r="F110" s="0" t="s">
        <v>43</v>
      </c>
      <c r="G110" s="0" t="n">
        <v>80152559457</v>
      </c>
      <c r="H110" s="0" t="s">
        <v>81</v>
      </c>
    </row>
    <row r="111" customFormat="false" ht="12.8" hidden="false" customHeight="false" outlineLevel="0" collapsed="false">
      <c r="A111" s="0" t="n">
        <v>85</v>
      </c>
      <c r="B111" s="0" t="n">
        <v>591034011</v>
      </c>
      <c r="C111" s="0" t="s">
        <v>142</v>
      </c>
      <c r="D111" s="0" t="s">
        <v>27</v>
      </c>
      <c r="E111" s="0" t="n">
        <v>500563252</v>
      </c>
      <c r="F111" s="0" t="s">
        <v>28</v>
      </c>
      <c r="G111" s="0" t="s">
        <v>29</v>
      </c>
      <c r="H111" s="0" t="s">
        <v>81</v>
      </c>
    </row>
    <row r="113" customFormat="false" ht="12.8" hidden="false" customHeight="false" outlineLevel="0" collapsed="false">
      <c r="A113" s="0" t="n">
        <v>86</v>
      </c>
      <c r="B113" s="0" t="n">
        <v>591034024</v>
      </c>
      <c r="C113" s="0" t="s">
        <v>143</v>
      </c>
      <c r="D113" s="0" t="s">
        <v>77</v>
      </c>
      <c r="E113" s="0" t="n">
        <v>500027345</v>
      </c>
      <c r="F113" s="0" t="s">
        <v>144</v>
      </c>
      <c r="G113" s="0" t="s">
        <v>145</v>
      </c>
      <c r="H113" s="0" t="s">
        <v>81</v>
      </c>
    </row>
    <row r="114" customFormat="false" ht="12.8" hidden="false" customHeight="false" outlineLevel="0" collapsed="false">
      <c r="A114" s="0" t="n">
        <v>87</v>
      </c>
      <c r="B114" s="0" t="n">
        <v>591512344</v>
      </c>
      <c r="C114" s="0" t="s">
        <v>146</v>
      </c>
      <c r="D114" s="0" t="s">
        <v>56</v>
      </c>
      <c r="E114" s="0" t="n">
        <v>102281853</v>
      </c>
      <c r="F114" s="0" t="s">
        <v>57</v>
      </c>
      <c r="G114" s="0" t="s">
        <v>58</v>
      </c>
      <c r="H114" s="0" t="s">
        <v>81</v>
      </c>
    </row>
    <row r="115" customFormat="false" ht="12.8" hidden="false" customHeight="false" outlineLevel="0" collapsed="false">
      <c r="A115" s="0" t="n">
        <v>88</v>
      </c>
      <c r="B115" s="0" t="n">
        <v>591689441</v>
      </c>
      <c r="C115" s="0" t="s">
        <v>147</v>
      </c>
      <c r="D115" s="0" t="s">
        <v>33</v>
      </c>
      <c r="E115" s="0" t="n">
        <v>500019014</v>
      </c>
      <c r="F115" s="0" t="s">
        <v>148</v>
      </c>
      <c r="G115" s="0" t="n">
        <v>80159128905</v>
      </c>
      <c r="H115" s="0" t="s">
        <v>81</v>
      </c>
    </row>
    <row r="116" customFormat="false" ht="12.8" hidden="false" customHeight="false" outlineLevel="0" collapsed="false">
      <c r="A116" s="0" t="n">
        <v>89</v>
      </c>
      <c r="B116" s="0" t="n">
        <v>591734711</v>
      </c>
      <c r="C116" s="0" t="s">
        <v>149</v>
      </c>
      <c r="D116" s="0" t="s">
        <v>14</v>
      </c>
      <c r="E116" s="0" t="n">
        <v>500839157</v>
      </c>
      <c r="F116" s="0" t="s">
        <v>15</v>
      </c>
      <c r="G116" s="0" t="n">
        <v>80152603086</v>
      </c>
      <c r="H116" s="0" t="s">
        <v>81</v>
      </c>
    </row>
    <row r="117" customFormat="false" ht="12.8" hidden="false" customHeight="false" outlineLevel="0" collapsed="false">
      <c r="A117" s="0" t="n">
        <v>90</v>
      </c>
      <c r="B117" s="0" t="n">
        <v>591736237</v>
      </c>
      <c r="C117" s="0" t="s">
        <v>150</v>
      </c>
      <c r="D117" s="0" t="s">
        <v>14</v>
      </c>
      <c r="E117" s="0" t="n">
        <v>500839157</v>
      </c>
      <c r="F117" s="0" t="s">
        <v>15</v>
      </c>
      <c r="G117" s="0" t="n">
        <v>80152603086</v>
      </c>
      <c r="H117" s="0" t="s">
        <v>81</v>
      </c>
    </row>
    <row r="118" customFormat="false" ht="12.8" hidden="false" customHeight="false" outlineLevel="0" collapsed="false">
      <c r="A118" s="0" t="n">
        <v>91</v>
      </c>
      <c r="B118" s="0" t="n">
        <v>500000242</v>
      </c>
      <c r="C118" s="0" t="s">
        <v>151</v>
      </c>
      <c r="D118" s="0" t="s">
        <v>93</v>
      </c>
      <c r="E118" s="0" t="n">
        <v>500135061</v>
      </c>
      <c r="F118" s="0" t="s">
        <v>94</v>
      </c>
      <c r="G118" s="0" t="s">
        <v>152</v>
      </c>
      <c r="H118" s="0" t="s">
        <v>153</v>
      </c>
    </row>
    <row r="119" customFormat="false" ht="12.8" hidden="false" customHeight="false" outlineLevel="0" collapsed="false">
      <c r="A119" s="0" t="n">
        <v>92</v>
      </c>
      <c r="B119" s="0" t="n">
        <v>500001157</v>
      </c>
      <c r="C119" s="0" t="s">
        <v>154</v>
      </c>
      <c r="D119" s="0" t="s">
        <v>37</v>
      </c>
      <c r="E119" s="0" t="n">
        <v>500033127</v>
      </c>
      <c r="F119" s="0" t="s">
        <v>38</v>
      </c>
      <c r="G119" s="0" t="n">
        <v>80152559754</v>
      </c>
      <c r="H119" s="0" t="s">
        <v>153</v>
      </c>
    </row>
    <row r="120" customFormat="false" ht="12.8" hidden="false" customHeight="false" outlineLevel="0" collapsed="false">
      <c r="A120" s="0" t="n">
        <v>92</v>
      </c>
      <c r="B120" s="0" t="n">
        <v>500001157</v>
      </c>
      <c r="C120" s="0" t="s">
        <v>154</v>
      </c>
      <c r="D120" s="0" t="s">
        <v>93</v>
      </c>
      <c r="E120" s="0" t="n">
        <v>500135061</v>
      </c>
      <c r="F120" s="0" t="s">
        <v>94</v>
      </c>
      <c r="G120" s="0" t="n">
        <v>80159765641</v>
      </c>
      <c r="H120" s="0" t="s">
        <v>153</v>
      </c>
    </row>
    <row r="121" customFormat="false" ht="12.8" hidden="false" customHeight="false" outlineLevel="0" collapsed="false">
      <c r="A121" s="0" t="n">
        <v>93</v>
      </c>
      <c r="B121" s="0" t="n">
        <v>500014477</v>
      </c>
      <c r="C121" s="0" t="s">
        <v>155</v>
      </c>
      <c r="D121" s="0" t="s">
        <v>10</v>
      </c>
      <c r="E121" s="0" t="n">
        <v>500080168</v>
      </c>
      <c r="F121" s="0" t="s">
        <v>156</v>
      </c>
      <c r="G121" s="0" t="n">
        <v>80151174051</v>
      </c>
      <c r="H121" s="0" t="s">
        <v>153</v>
      </c>
    </row>
    <row r="122" customFormat="false" ht="12.8" hidden="false" customHeight="false" outlineLevel="0" collapsed="false">
      <c r="A122" s="0" t="n">
        <v>93</v>
      </c>
      <c r="B122" s="0" t="n">
        <v>500014477</v>
      </c>
      <c r="C122" s="0" t="s">
        <v>155</v>
      </c>
      <c r="D122" s="0" t="s">
        <v>93</v>
      </c>
      <c r="E122" s="0" t="n">
        <v>500135061</v>
      </c>
      <c r="F122" s="0" t="s">
        <v>94</v>
      </c>
      <c r="G122" s="0" t="n">
        <v>80151174468</v>
      </c>
      <c r="H122" s="0" t="s">
        <v>153</v>
      </c>
    </row>
    <row r="123" customFormat="false" ht="12.8" hidden="false" customHeight="false" outlineLevel="0" collapsed="false">
      <c r="A123" s="0" t="n">
        <v>94</v>
      </c>
      <c r="B123" s="0" t="n">
        <v>500016625</v>
      </c>
      <c r="C123" s="0" t="s">
        <v>157</v>
      </c>
      <c r="D123" s="0" t="s">
        <v>10</v>
      </c>
      <c r="E123" s="0" t="n">
        <v>500080168</v>
      </c>
      <c r="F123" s="0" t="s">
        <v>96</v>
      </c>
      <c r="G123" s="0" t="n">
        <v>80154621041</v>
      </c>
      <c r="H123" s="0" t="s">
        <v>153</v>
      </c>
    </row>
    <row r="124" customFormat="false" ht="12.8" hidden="false" customHeight="false" outlineLevel="0" collapsed="false">
      <c r="A124" s="0" t="n">
        <v>95</v>
      </c>
      <c r="B124" s="0" t="n">
        <v>500017371</v>
      </c>
      <c r="C124" s="0" t="s">
        <v>158</v>
      </c>
      <c r="D124" s="0" t="s">
        <v>14</v>
      </c>
      <c r="E124" s="0" t="n">
        <v>500554959</v>
      </c>
      <c r="F124" s="0" t="s">
        <v>17</v>
      </c>
      <c r="G124" s="0" t="n">
        <v>80152625607</v>
      </c>
      <c r="H124" s="0" t="s">
        <v>153</v>
      </c>
    </row>
    <row r="125" customFormat="false" ht="12.8" hidden="false" customHeight="false" outlineLevel="0" collapsed="false">
      <c r="A125" s="0" t="n">
        <v>96</v>
      </c>
      <c r="B125" s="0" t="n">
        <v>500021270</v>
      </c>
      <c r="C125" s="0" t="s">
        <v>159</v>
      </c>
      <c r="D125" s="0" t="s">
        <v>33</v>
      </c>
      <c r="E125" s="0" t="n">
        <v>500011082</v>
      </c>
      <c r="F125" s="0" t="s">
        <v>160</v>
      </c>
      <c r="G125" s="0" t="n">
        <v>80154622830</v>
      </c>
      <c r="H125" s="0" t="s">
        <v>153</v>
      </c>
    </row>
    <row r="127" customFormat="false" ht="12.8" hidden="false" customHeight="false" outlineLevel="0" collapsed="false">
      <c r="A127" s="0" t="n">
        <v>96</v>
      </c>
      <c r="B127" s="0" t="n">
        <v>500021270</v>
      </c>
      <c r="C127" s="0" t="s">
        <v>159</v>
      </c>
      <c r="D127" s="0" t="s">
        <v>37</v>
      </c>
      <c r="E127" s="0" t="n">
        <v>500033127</v>
      </c>
      <c r="F127" s="0" t="s">
        <v>38</v>
      </c>
      <c r="G127" s="0" t="n">
        <v>80152559754</v>
      </c>
      <c r="H127" s="0" t="s">
        <v>153</v>
      </c>
    </row>
    <row r="128" customFormat="false" ht="12.8" hidden="false" customHeight="false" outlineLevel="0" collapsed="false">
      <c r="A128" s="0" t="n">
        <v>97</v>
      </c>
      <c r="B128" s="0" t="n">
        <v>500024902</v>
      </c>
      <c r="C128" s="0" t="s">
        <v>161</v>
      </c>
      <c r="D128" s="0" t="s">
        <v>33</v>
      </c>
      <c r="E128" s="0" t="n">
        <v>500208683</v>
      </c>
      <c r="F128" s="0" t="s">
        <v>162</v>
      </c>
      <c r="G128" s="0" t="n">
        <v>80159744720</v>
      </c>
      <c r="H128" s="0" t="s">
        <v>153</v>
      </c>
    </row>
    <row r="129" customFormat="false" ht="12.8" hidden="false" customHeight="false" outlineLevel="0" collapsed="false">
      <c r="A129" s="0" t="n">
        <v>97</v>
      </c>
      <c r="B129" s="0" t="n">
        <v>500024902</v>
      </c>
      <c r="C129" s="0" t="s">
        <v>161</v>
      </c>
      <c r="D129" s="0" t="s">
        <v>18</v>
      </c>
      <c r="E129" s="0" t="n">
        <v>100061974</v>
      </c>
      <c r="F129" s="0" t="s">
        <v>19</v>
      </c>
      <c r="G129" s="0" t="n">
        <v>80152625714</v>
      </c>
      <c r="H129" s="0" t="s">
        <v>153</v>
      </c>
    </row>
    <row r="130" customFormat="false" ht="12.8" hidden="false" customHeight="false" outlineLevel="0" collapsed="false">
      <c r="A130" s="0" t="n">
        <v>98</v>
      </c>
      <c r="B130" s="0" t="n">
        <v>500026706</v>
      </c>
      <c r="C130" s="0" t="s">
        <v>163</v>
      </c>
      <c r="D130" s="0" t="s">
        <v>37</v>
      </c>
      <c r="E130" s="0" t="n">
        <v>500033127</v>
      </c>
      <c r="F130" s="0" t="s">
        <v>38</v>
      </c>
      <c r="G130" s="0" t="n">
        <v>80152559754</v>
      </c>
      <c r="H130" s="0" t="s">
        <v>153</v>
      </c>
    </row>
    <row r="131" customFormat="false" ht="12.8" hidden="false" customHeight="false" outlineLevel="0" collapsed="false">
      <c r="A131" s="0" t="n">
        <v>99</v>
      </c>
      <c r="B131" s="0" t="n">
        <v>500027281</v>
      </c>
      <c r="C131" s="0" t="s">
        <v>164</v>
      </c>
      <c r="D131" s="0" t="s">
        <v>93</v>
      </c>
      <c r="E131" s="0" t="n">
        <v>500135061</v>
      </c>
      <c r="F131" s="0" t="s">
        <v>94</v>
      </c>
      <c r="G131" s="0" t="s">
        <v>165</v>
      </c>
      <c r="H131" s="0" t="s">
        <v>153</v>
      </c>
    </row>
    <row r="132" customFormat="false" ht="12.8" hidden="false" customHeight="false" outlineLevel="0" collapsed="false">
      <c r="A132" s="0" t="n">
        <v>100</v>
      </c>
      <c r="B132" s="0" t="n">
        <v>500029215</v>
      </c>
      <c r="C132" s="0" t="s">
        <v>166</v>
      </c>
      <c r="D132" s="0" t="s">
        <v>93</v>
      </c>
      <c r="E132" s="0" t="n">
        <v>500135061</v>
      </c>
      <c r="F132" s="0" t="s">
        <v>94</v>
      </c>
      <c r="G132" s="0" t="n">
        <v>80154646549</v>
      </c>
      <c r="H132" s="0" t="s">
        <v>153</v>
      </c>
    </row>
    <row r="133" customFormat="false" ht="12.8" hidden="false" customHeight="false" outlineLevel="0" collapsed="false">
      <c r="A133" s="0" t="n">
        <v>101</v>
      </c>
      <c r="B133" s="0" t="n">
        <v>500037559</v>
      </c>
      <c r="C133" s="0" t="s">
        <v>167</v>
      </c>
      <c r="D133" s="0" t="s">
        <v>18</v>
      </c>
      <c r="E133" s="0" t="n">
        <v>500174777</v>
      </c>
      <c r="F133" s="0" t="s">
        <v>25</v>
      </c>
      <c r="G133" s="0" t="n">
        <v>80152451279</v>
      </c>
      <c r="H133" s="0" t="s">
        <v>153</v>
      </c>
    </row>
    <row r="134" customFormat="false" ht="12.8" hidden="false" customHeight="false" outlineLevel="0" collapsed="false">
      <c r="A134" s="0" t="n">
        <v>102</v>
      </c>
      <c r="B134" s="0" t="n">
        <v>500048161</v>
      </c>
      <c r="C134" s="0" t="s">
        <v>168</v>
      </c>
      <c r="D134" s="0" t="s">
        <v>18</v>
      </c>
      <c r="E134" s="0" t="n">
        <v>100061974</v>
      </c>
      <c r="F134" s="0" t="s">
        <v>19</v>
      </c>
      <c r="G134" s="0" t="n">
        <v>80152625714</v>
      </c>
      <c r="H134" s="0" t="s">
        <v>153</v>
      </c>
    </row>
    <row r="135" customFormat="false" ht="12.8" hidden="false" customHeight="false" outlineLevel="0" collapsed="false">
      <c r="A135" s="0" t="n">
        <v>103</v>
      </c>
      <c r="B135" s="0" t="n">
        <v>500049433</v>
      </c>
      <c r="C135" s="0" t="s">
        <v>169</v>
      </c>
      <c r="D135" s="0" t="s">
        <v>27</v>
      </c>
      <c r="E135" s="0" t="n">
        <v>500563252</v>
      </c>
      <c r="F135" s="0" t="s">
        <v>28</v>
      </c>
      <c r="G135" s="0" t="s">
        <v>29</v>
      </c>
      <c r="H135" s="0" t="s">
        <v>153</v>
      </c>
    </row>
    <row r="136" customFormat="false" ht="12.8" hidden="false" customHeight="false" outlineLevel="0" collapsed="false">
      <c r="A136" s="0" t="n">
        <v>104</v>
      </c>
      <c r="B136" s="0" t="n">
        <v>500055590</v>
      </c>
      <c r="C136" s="0" t="s">
        <v>170</v>
      </c>
      <c r="D136" s="0" t="s">
        <v>14</v>
      </c>
      <c r="E136" s="0" t="n">
        <v>500839157</v>
      </c>
      <c r="F136" s="0" t="s">
        <v>15</v>
      </c>
      <c r="G136" s="0" t="n">
        <v>80152606528</v>
      </c>
      <c r="H136" s="0" t="s">
        <v>153</v>
      </c>
    </row>
    <row r="137" customFormat="false" ht="12.8" hidden="false" customHeight="false" outlineLevel="0" collapsed="false">
      <c r="A137" s="0" t="n">
        <v>105</v>
      </c>
      <c r="B137" s="0" t="n">
        <v>500056211</v>
      </c>
      <c r="C137" s="0" t="s">
        <v>171</v>
      </c>
      <c r="D137" s="0" t="s">
        <v>10</v>
      </c>
      <c r="E137" s="0" t="n">
        <v>500080168</v>
      </c>
      <c r="F137" s="0" t="s">
        <v>115</v>
      </c>
      <c r="G137" s="0" t="n">
        <v>80156361925</v>
      </c>
      <c r="H137" s="0" t="s">
        <v>153</v>
      </c>
    </row>
    <row r="138" customFormat="false" ht="12.8" hidden="false" customHeight="false" outlineLevel="0" collapsed="false">
      <c r="A138" s="0" t="n">
        <v>106</v>
      </c>
      <c r="B138" s="0" t="n">
        <v>500058150</v>
      </c>
      <c r="C138" s="0" t="s">
        <v>172</v>
      </c>
      <c r="D138" s="0" t="s">
        <v>33</v>
      </c>
      <c r="E138" s="0" t="n">
        <v>500041090</v>
      </c>
      <c r="F138" s="0" t="s">
        <v>173</v>
      </c>
      <c r="G138" s="0" t="n">
        <v>80156266014</v>
      </c>
      <c r="H138" s="0" t="s">
        <v>153</v>
      </c>
    </row>
    <row r="140" customFormat="false" ht="12.8" hidden="false" customHeight="false" outlineLevel="0" collapsed="false">
      <c r="A140" s="0" t="n">
        <v>107</v>
      </c>
      <c r="B140" s="0" t="n">
        <v>500061676</v>
      </c>
      <c r="C140" s="0" t="s">
        <v>174</v>
      </c>
      <c r="D140" s="0" t="s">
        <v>37</v>
      </c>
      <c r="E140" s="0" t="n">
        <v>500033127</v>
      </c>
      <c r="F140" s="0" t="s">
        <v>38</v>
      </c>
      <c r="G140" s="0" t="n">
        <v>80152559754</v>
      </c>
      <c r="H140" s="0" t="s">
        <v>153</v>
      </c>
    </row>
    <row r="141" customFormat="false" ht="12.8" hidden="false" customHeight="false" outlineLevel="0" collapsed="false">
      <c r="A141" s="0" t="n">
        <v>108</v>
      </c>
      <c r="B141" s="0" t="n">
        <v>500063176</v>
      </c>
      <c r="C141" s="0" t="s">
        <v>175</v>
      </c>
      <c r="D141" s="0" t="s">
        <v>18</v>
      </c>
      <c r="E141" s="0" t="n">
        <v>100061974</v>
      </c>
      <c r="F141" s="0" t="s">
        <v>19</v>
      </c>
      <c r="G141" s="0" t="n">
        <v>80152625714</v>
      </c>
      <c r="H141" s="0" t="s">
        <v>153</v>
      </c>
    </row>
    <row r="142" customFormat="false" ht="12.8" hidden="false" customHeight="false" outlineLevel="0" collapsed="false">
      <c r="A142" s="0" t="n">
        <v>108</v>
      </c>
      <c r="B142" s="0" t="n">
        <v>500063176</v>
      </c>
      <c r="C142" s="0" t="s">
        <v>175</v>
      </c>
      <c r="D142" s="0" t="s">
        <v>10</v>
      </c>
      <c r="E142" s="0" t="n">
        <v>500080168</v>
      </c>
      <c r="F142" s="0" t="s">
        <v>140</v>
      </c>
      <c r="G142" s="0" t="n">
        <v>80159239270</v>
      </c>
      <c r="H142" s="0" t="s">
        <v>153</v>
      </c>
    </row>
    <row r="143" customFormat="false" ht="12.8" hidden="false" customHeight="false" outlineLevel="0" collapsed="false">
      <c r="A143" s="0" t="n">
        <v>109</v>
      </c>
      <c r="B143" s="0" t="n">
        <v>500065801</v>
      </c>
      <c r="C143" s="0" t="s">
        <v>176</v>
      </c>
      <c r="D143" s="0" t="s">
        <v>18</v>
      </c>
      <c r="E143" s="0" t="n">
        <v>500174777</v>
      </c>
      <c r="F143" s="0" t="s">
        <v>25</v>
      </c>
      <c r="G143" s="0" t="n">
        <v>80152451279</v>
      </c>
      <c r="H143" s="0" t="s">
        <v>153</v>
      </c>
    </row>
    <row r="144" customFormat="false" ht="12.8" hidden="false" customHeight="false" outlineLevel="0" collapsed="false">
      <c r="A144" s="0" t="n">
        <v>110</v>
      </c>
      <c r="B144" s="0" t="n">
        <v>500068456</v>
      </c>
      <c r="C144" s="0" t="s">
        <v>177</v>
      </c>
      <c r="D144" s="0" t="s">
        <v>77</v>
      </c>
      <c r="E144" s="0" t="n">
        <v>500105025</v>
      </c>
      <c r="F144" s="0" t="s">
        <v>178</v>
      </c>
      <c r="G144" s="0" t="n">
        <v>80159621748</v>
      </c>
      <c r="H144" s="0" t="s">
        <v>153</v>
      </c>
    </row>
    <row r="145" customFormat="false" ht="12.8" hidden="false" customHeight="false" outlineLevel="0" collapsed="false">
      <c r="A145" s="0" t="n">
        <v>110</v>
      </c>
      <c r="B145" s="0" t="n">
        <v>500068456</v>
      </c>
      <c r="C145" s="0" t="s">
        <v>177</v>
      </c>
      <c r="D145" s="0" t="s">
        <v>27</v>
      </c>
      <c r="E145" s="0" t="n">
        <v>500563252</v>
      </c>
      <c r="F145" s="0" t="s">
        <v>28</v>
      </c>
      <c r="G145" s="0" t="s">
        <v>29</v>
      </c>
      <c r="H145" s="0" t="s">
        <v>153</v>
      </c>
    </row>
    <row r="146" customFormat="false" ht="12.8" hidden="false" customHeight="false" outlineLevel="0" collapsed="false">
      <c r="A146" s="0" t="n">
        <v>111</v>
      </c>
      <c r="B146" s="0" t="n">
        <v>500087573</v>
      </c>
      <c r="C146" s="0" t="s">
        <v>179</v>
      </c>
      <c r="D146" s="0" t="s">
        <v>10</v>
      </c>
      <c r="E146" s="0" t="n">
        <v>500080168</v>
      </c>
      <c r="F146" s="0" t="s">
        <v>180</v>
      </c>
      <c r="G146" s="0" t="n">
        <v>80159370275</v>
      </c>
      <c r="H146" s="0" t="s">
        <v>153</v>
      </c>
    </row>
    <row r="147" customFormat="false" ht="12.8" hidden="false" customHeight="false" outlineLevel="0" collapsed="false">
      <c r="A147" s="0" t="n">
        <v>111</v>
      </c>
      <c r="B147" s="0" t="n">
        <v>500087573</v>
      </c>
      <c r="C147" s="0" t="s">
        <v>179</v>
      </c>
      <c r="D147" s="0" t="s">
        <v>93</v>
      </c>
      <c r="E147" s="0" t="n">
        <v>500135061</v>
      </c>
      <c r="F147" s="0" t="s">
        <v>94</v>
      </c>
      <c r="G147" s="0" t="n">
        <v>80159376209</v>
      </c>
      <c r="H147" s="0" t="s">
        <v>153</v>
      </c>
    </row>
    <row r="148" customFormat="false" ht="12.8" hidden="false" customHeight="false" outlineLevel="0" collapsed="false">
      <c r="A148" s="0" t="n">
        <v>112</v>
      </c>
      <c r="B148" s="0" t="n">
        <v>500134795</v>
      </c>
      <c r="C148" s="0" t="s">
        <v>181</v>
      </c>
      <c r="D148" s="0" t="s">
        <v>37</v>
      </c>
      <c r="E148" s="0" t="n">
        <v>500103566</v>
      </c>
      <c r="F148" s="0" t="s">
        <v>43</v>
      </c>
      <c r="G148" s="0" t="n">
        <v>80152559457</v>
      </c>
      <c r="H148" s="0" t="s">
        <v>153</v>
      </c>
    </row>
    <row r="149" customFormat="false" ht="12.8" hidden="false" customHeight="false" outlineLevel="0" collapsed="false">
      <c r="A149" s="0" t="n">
        <v>113</v>
      </c>
      <c r="B149" s="0" t="n">
        <v>500156883</v>
      </c>
      <c r="C149" s="0" t="s">
        <v>182</v>
      </c>
      <c r="D149" s="0" t="s">
        <v>18</v>
      </c>
      <c r="E149" s="0" t="n">
        <v>100061974</v>
      </c>
      <c r="F149" s="0" t="s">
        <v>19</v>
      </c>
      <c r="G149" s="0" t="n">
        <v>80152625714</v>
      </c>
      <c r="H149" s="0" t="s">
        <v>153</v>
      </c>
    </row>
    <row r="150" customFormat="false" ht="12.8" hidden="false" customHeight="false" outlineLevel="0" collapsed="false">
      <c r="A150" s="0" t="n">
        <v>114</v>
      </c>
      <c r="B150" s="0" t="n">
        <v>500158036</v>
      </c>
      <c r="C150" s="0" t="s">
        <v>183</v>
      </c>
      <c r="D150" s="0" t="s">
        <v>93</v>
      </c>
      <c r="E150" s="0" t="n">
        <v>500135061</v>
      </c>
      <c r="F150" s="0" t="s">
        <v>94</v>
      </c>
      <c r="G150" s="0" t="n">
        <v>80152554956</v>
      </c>
      <c r="H150" s="0" t="s">
        <v>153</v>
      </c>
    </row>
    <row r="151" customFormat="false" ht="12.8" hidden="false" customHeight="false" outlineLevel="0" collapsed="false">
      <c r="A151" s="0" t="n">
        <v>115</v>
      </c>
      <c r="B151" s="0" t="n">
        <v>500173502</v>
      </c>
      <c r="C151" s="0" t="s">
        <v>184</v>
      </c>
      <c r="D151" s="0" t="s">
        <v>18</v>
      </c>
      <c r="E151" s="0" t="n">
        <v>100061974</v>
      </c>
      <c r="F151" s="0" t="s">
        <v>19</v>
      </c>
      <c r="G151" s="0" t="n">
        <v>80152625714</v>
      </c>
      <c r="H151" s="0" t="s">
        <v>153</v>
      </c>
    </row>
    <row r="153" customFormat="false" ht="12.8" hidden="false" customHeight="false" outlineLevel="0" collapsed="false">
      <c r="A153" s="0" t="n">
        <v>115</v>
      </c>
      <c r="B153" s="0" t="n">
        <v>500173502</v>
      </c>
      <c r="C153" s="0" t="s">
        <v>184</v>
      </c>
      <c r="D153" s="0" t="s">
        <v>10</v>
      </c>
      <c r="E153" s="0" t="n">
        <v>500080168</v>
      </c>
      <c r="F153" s="0" t="s">
        <v>185</v>
      </c>
      <c r="G153" s="0" t="n">
        <v>80151224822</v>
      </c>
      <c r="H153" s="0" t="s">
        <v>153</v>
      </c>
    </row>
    <row r="154" customFormat="false" ht="12.8" hidden="false" customHeight="false" outlineLevel="0" collapsed="false">
      <c r="A154" s="0" t="n">
        <v>116</v>
      </c>
      <c r="B154" s="0" t="n">
        <v>500191970</v>
      </c>
      <c r="C154" s="0" t="s">
        <v>186</v>
      </c>
      <c r="D154" s="0" t="s">
        <v>33</v>
      </c>
      <c r="E154" s="0" t="n">
        <v>500017619</v>
      </c>
      <c r="F154" s="0" t="s">
        <v>187</v>
      </c>
      <c r="G154" s="0" t="n">
        <v>80151420175</v>
      </c>
      <c r="H154" s="0" t="s">
        <v>153</v>
      </c>
    </row>
    <row r="155" customFormat="false" ht="12.8" hidden="false" customHeight="false" outlineLevel="0" collapsed="false">
      <c r="A155" s="0" t="n">
        <v>117</v>
      </c>
      <c r="B155" s="0" t="n">
        <v>500265764</v>
      </c>
      <c r="C155" s="0" t="s">
        <v>188</v>
      </c>
      <c r="D155" s="0" t="s">
        <v>14</v>
      </c>
      <c r="E155" s="0" t="n">
        <v>500839157</v>
      </c>
      <c r="F155" s="0" t="s">
        <v>15</v>
      </c>
      <c r="G155" s="0" t="n">
        <v>80154548725</v>
      </c>
      <c r="H155" s="0" t="s">
        <v>153</v>
      </c>
    </row>
    <row r="156" customFormat="false" ht="12.8" hidden="false" customHeight="false" outlineLevel="0" collapsed="false">
      <c r="A156" s="0" t="n">
        <v>118</v>
      </c>
      <c r="B156" s="0" t="n">
        <v>500441301</v>
      </c>
      <c r="C156" s="0" t="s">
        <v>189</v>
      </c>
      <c r="D156" s="0" t="s">
        <v>77</v>
      </c>
      <c r="E156" s="0" t="n">
        <v>500199703</v>
      </c>
      <c r="F156" s="0" t="s">
        <v>129</v>
      </c>
      <c r="G156" s="0" t="n">
        <v>80152622048</v>
      </c>
      <c r="H156" s="0" t="s">
        <v>153</v>
      </c>
    </row>
    <row r="157" customFormat="false" ht="12.8" hidden="false" customHeight="false" outlineLevel="0" collapsed="false">
      <c r="A157" s="0" t="n">
        <v>119</v>
      </c>
      <c r="B157" s="0" t="n">
        <v>500504855</v>
      </c>
      <c r="C157" s="0" t="s">
        <v>190</v>
      </c>
      <c r="D157" s="0" t="s">
        <v>10</v>
      </c>
      <c r="E157" s="0" t="n">
        <v>500080168</v>
      </c>
      <c r="F157" s="0" t="s">
        <v>11</v>
      </c>
      <c r="G157" s="0" t="n">
        <v>80159444347</v>
      </c>
      <c r="H157" s="0" t="s">
        <v>153</v>
      </c>
    </row>
    <row r="158" customFormat="false" ht="12.8" hidden="false" customHeight="false" outlineLevel="0" collapsed="false">
      <c r="A158" s="0" t="n">
        <v>120</v>
      </c>
      <c r="B158" s="0" t="n">
        <v>500556459</v>
      </c>
      <c r="C158" s="0" t="s">
        <v>191</v>
      </c>
      <c r="D158" s="0" t="s">
        <v>10</v>
      </c>
      <c r="E158" s="0" t="n">
        <v>500080168</v>
      </c>
      <c r="F158" s="0" t="s">
        <v>192</v>
      </c>
      <c r="G158" s="0" t="n">
        <v>80152620160</v>
      </c>
      <c r="H158" s="0" t="s">
        <v>153</v>
      </c>
    </row>
    <row r="159" customFormat="false" ht="12.8" hidden="false" customHeight="false" outlineLevel="0" collapsed="false">
      <c r="A159" s="0" t="n">
        <v>121</v>
      </c>
      <c r="B159" s="0" t="n">
        <v>500825808</v>
      </c>
      <c r="C159" s="0" t="s">
        <v>193</v>
      </c>
      <c r="D159" s="0" t="s">
        <v>93</v>
      </c>
      <c r="E159" s="0" t="n">
        <v>500135061</v>
      </c>
      <c r="F159" s="0" t="s">
        <v>94</v>
      </c>
      <c r="G159" s="0" t="n">
        <v>80156361303</v>
      </c>
      <c r="H159" s="0" t="s">
        <v>153</v>
      </c>
    </row>
    <row r="160" customFormat="false" ht="12.8" hidden="false" customHeight="false" outlineLevel="0" collapsed="false">
      <c r="A160" s="0" t="n">
        <v>122</v>
      </c>
      <c r="B160" s="0" t="n">
        <v>500843362</v>
      </c>
      <c r="C160" s="0" t="s">
        <v>194</v>
      </c>
      <c r="D160" s="0" t="s">
        <v>18</v>
      </c>
      <c r="E160" s="0" t="n">
        <v>100061974</v>
      </c>
      <c r="F160" s="0" t="s">
        <v>19</v>
      </c>
      <c r="G160" s="0" t="n">
        <v>80152625714</v>
      </c>
      <c r="H160" s="0" t="s">
        <v>153</v>
      </c>
    </row>
    <row r="161" customFormat="false" ht="12.8" hidden="false" customHeight="false" outlineLevel="0" collapsed="false">
      <c r="A161" s="0" t="n">
        <v>122</v>
      </c>
      <c r="B161" s="0" t="n">
        <v>500843362</v>
      </c>
      <c r="C161" s="0" t="s">
        <v>194</v>
      </c>
      <c r="D161" s="0" t="s">
        <v>18</v>
      </c>
      <c r="E161" s="0" t="n">
        <v>500174777</v>
      </c>
      <c r="F161" s="0" t="s">
        <v>195</v>
      </c>
      <c r="G161" s="0" t="n">
        <v>80151420542</v>
      </c>
      <c r="H161" s="0" t="s">
        <v>153</v>
      </c>
    </row>
    <row r="162" customFormat="false" ht="12.8" hidden="false" customHeight="false" outlineLevel="0" collapsed="false">
      <c r="A162" s="0" t="n">
        <v>122</v>
      </c>
      <c r="B162" s="0" t="n">
        <v>500843362</v>
      </c>
      <c r="C162" s="0" t="s">
        <v>194</v>
      </c>
      <c r="D162" s="0" t="s">
        <v>10</v>
      </c>
      <c r="E162" s="0" t="n">
        <v>500080168</v>
      </c>
      <c r="F162" s="0" t="s">
        <v>196</v>
      </c>
      <c r="G162" s="0" t="n">
        <v>80151479848</v>
      </c>
      <c r="H162" s="0" t="s">
        <v>153</v>
      </c>
    </row>
    <row r="163" customFormat="false" ht="12.8" hidden="false" customHeight="false" outlineLevel="0" collapsed="false">
      <c r="A163" s="0" t="n">
        <v>123</v>
      </c>
      <c r="B163" s="0" t="n">
        <v>590004509</v>
      </c>
      <c r="C163" s="0" t="s">
        <v>197</v>
      </c>
      <c r="D163" s="0" t="s">
        <v>37</v>
      </c>
      <c r="E163" s="0" t="n">
        <v>500033127</v>
      </c>
      <c r="F163" s="0" t="s">
        <v>38</v>
      </c>
      <c r="G163" s="0" t="n">
        <v>80152559754</v>
      </c>
      <c r="H163" s="0" t="s">
        <v>153</v>
      </c>
    </row>
    <row r="164" customFormat="false" ht="12.8" hidden="false" customHeight="false" outlineLevel="0" collapsed="false">
      <c r="A164" s="0" t="n">
        <v>124</v>
      </c>
      <c r="B164" s="0" t="n">
        <v>590088631</v>
      </c>
      <c r="C164" s="0" t="s">
        <v>198</v>
      </c>
      <c r="D164" s="0" t="s">
        <v>33</v>
      </c>
      <c r="E164" s="0" t="n">
        <v>500041090</v>
      </c>
      <c r="F164" s="0" t="s">
        <v>173</v>
      </c>
      <c r="G164" s="0" t="n">
        <v>80156266014</v>
      </c>
      <c r="H164" s="0" t="s">
        <v>153</v>
      </c>
    </row>
    <row r="165" customFormat="false" ht="12.8" hidden="false" customHeight="false" outlineLevel="0" collapsed="false">
      <c r="A165" s="0" t="n">
        <v>125</v>
      </c>
      <c r="B165" s="0" t="n">
        <v>590128161</v>
      </c>
      <c r="C165" s="0" t="s">
        <v>199</v>
      </c>
      <c r="D165" s="0" t="s">
        <v>14</v>
      </c>
      <c r="E165" s="0" t="n">
        <v>500839157</v>
      </c>
      <c r="F165" s="0" t="s">
        <v>15</v>
      </c>
      <c r="G165" s="0" t="n">
        <v>80152606528</v>
      </c>
      <c r="H165" s="0" t="s">
        <v>153</v>
      </c>
    </row>
    <row r="167" customFormat="false" ht="12.8" hidden="false" customHeight="false" outlineLevel="0" collapsed="false">
      <c r="A167" s="0" t="n">
        <v>125</v>
      </c>
      <c r="B167" s="0" t="n">
        <v>590128161</v>
      </c>
      <c r="C167" s="0" t="s">
        <v>199</v>
      </c>
      <c r="D167" s="0" t="s">
        <v>37</v>
      </c>
      <c r="E167" s="0" t="n">
        <v>500103566</v>
      </c>
      <c r="F167" s="0" t="s">
        <v>43</v>
      </c>
      <c r="G167" s="0" t="n">
        <v>80152559457</v>
      </c>
      <c r="H167" s="0" t="s">
        <v>153</v>
      </c>
    </row>
    <row r="168" customFormat="false" ht="12.8" hidden="false" customHeight="false" outlineLevel="0" collapsed="false">
      <c r="A168" s="0" t="n">
        <v>126</v>
      </c>
      <c r="B168" s="0" t="n">
        <v>590284984</v>
      </c>
      <c r="C168" s="0" t="s">
        <v>200</v>
      </c>
      <c r="D168" s="0" t="s">
        <v>14</v>
      </c>
      <c r="E168" s="0" t="n">
        <v>500839157</v>
      </c>
      <c r="F168" s="0" t="s">
        <v>15</v>
      </c>
      <c r="G168" s="0" t="n">
        <v>80154548725</v>
      </c>
      <c r="H168" s="0" t="s">
        <v>153</v>
      </c>
    </row>
    <row r="169" customFormat="false" ht="12.8" hidden="false" customHeight="false" outlineLevel="0" collapsed="false">
      <c r="A169" s="0" t="n">
        <v>127</v>
      </c>
      <c r="B169" s="0" t="n">
        <v>590298249</v>
      </c>
      <c r="C169" s="0" t="s">
        <v>201</v>
      </c>
      <c r="D169" s="0" t="s">
        <v>22</v>
      </c>
      <c r="E169" s="0" t="n">
        <v>500231258</v>
      </c>
      <c r="F169" s="0" t="s">
        <v>23</v>
      </c>
      <c r="G169" s="0" t="n">
        <v>80152798805</v>
      </c>
      <c r="H169" s="0" t="s">
        <v>153</v>
      </c>
    </row>
    <row r="170" customFormat="false" ht="12.8" hidden="false" customHeight="false" outlineLevel="0" collapsed="false">
      <c r="A170" s="0" t="n">
        <v>127</v>
      </c>
      <c r="B170" s="0" t="n">
        <v>590298249</v>
      </c>
      <c r="C170" s="0" t="s">
        <v>201</v>
      </c>
      <c r="D170" s="0" t="s">
        <v>93</v>
      </c>
      <c r="E170" s="0" t="n">
        <v>500135061</v>
      </c>
      <c r="F170" s="0" t="s">
        <v>94</v>
      </c>
      <c r="G170" s="0" t="n">
        <v>80151374080</v>
      </c>
      <c r="H170" s="0" t="s">
        <v>153</v>
      </c>
    </row>
    <row r="171" customFormat="false" ht="12.8" hidden="false" customHeight="false" outlineLevel="0" collapsed="false">
      <c r="A171" s="0" t="n">
        <v>128</v>
      </c>
      <c r="B171" s="0" t="n">
        <v>590333188</v>
      </c>
      <c r="C171" s="0" t="s">
        <v>202</v>
      </c>
      <c r="D171" s="0" t="s">
        <v>37</v>
      </c>
      <c r="E171" s="0" t="n">
        <v>500033127</v>
      </c>
      <c r="F171" s="0" t="s">
        <v>38</v>
      </c>
      <c r="G171" s="0" t="n">
        <v>80152559754</v>
      </c>
      <c r="H171" s="0" t="s">
        <v>153</v>
      </c>
    </row>
    <row r="172" customFormat="false" ht="12.8" hidden="false" customHeight="false" outlineLevel="0" collapsed="false">
      <c r="A172" s="0" t="n">
        <v>129</v>
      </c>
      <c r="B172" s="0" t="n">
        <v>590646818</v>
      </c>
      <c r="C172" s="0" t="s">
        <v>203</v>
      </c>
      <c r="D172" s="0" t="s">
        <v>27</v>
      </c>
      <c r="E172" s="0" t="n">
        <v>500563252</v>
      </c>
      <c r="F172" s="0" t="s">
        <v>28</v>
      </c>
      <c r="G172" s="0" t="s">
        <v>29</v>
      </c>
      <c r="H172" s="0" t="s">
        <v>153</v>
      </c>
    </row>
    <row r="173" customFormat="false" ht="12.8" hidden="false" customHeight="false" outlineLevel="0" collapsed="false">
      <c r="A173" s="0" t="n">
        <v>130</v>
      </c>
      <c r="B173" s="0" t="n">
        <v>590722947</v>
      </c>
      <c r="C173" s="0" t="s">
        <v>204</v>
      </c>
      <c r="D173" s="0" t="s">
        <v>14</v>
      </c>
      <c r="E173" s="0" t="n">
        <v>500839157</v>
      </c>
      <c r="F173" s="0" t="s">
        <v>15</v>
      </c>
      <c r="G173" s="0" t="n">
        <v>80154548725</v>
      </c>
      <c r="H173" s="0" t="s">
        <v>153</v>
      </c>
    </row>
    <row r="174" customFormat="false" ht="12.8" hidden="false" customHeight="false" outlineLevel="0" collapsed="false">
      <c r="A174" s="0" t="n">
        <v>131</v>
      </c>
      <c r="B174" s="0" t="n">
        <v>590723070</v>
      </c>
      <c r="C174" s="0" t="s">
        <v>205</v>
      </c>
      <c r="D174" s="0" t="s">
        <v>14</v>
      </c>
      <c r="E174" s="0" t="n">
        <v>500839157</v>
      </c>
      <c r="F174" s="0" t="s">
        <v>15</v>
      </c>
      <c r="G174" s="0" t="n">
        <v>80154548725</v>
      </c>
      <c r="H174" s="0" t="s">
        <v>153</v>
      </c>
    </row>
    <row r="175" customFormat="false" ht="12.8" hidden="false" customHeight="false" outlineLevel="0" collapsed="false">
      <c r="A175" s="0" t="n">
        <v>132</v>
      </c>
      <c r="B175" s="0" t="n">
        <v>590770027</v>
      </c>
      <c r="C175" s="0" t="s">
        <v>206</v>
      </c>
      <c r="D175" s="0" t="s">
        <v>33</v>
      </c>
      <c r="E175" s="0" t="n">
        <v>500055958</v>
      </c>
      <c r="F175" s="0" t="s">
        <v>34</v>
      </c>
      <c r="G175" s="0" t="n">
        <v>80156369060</v>
      </c>
      <c r="H175" s="0" t="s">
        <v>153</v>
      </c>
    </row>
    <row r="176" customFormat="false" ht="12.8" hidden="false" customHeight="false" outlineLevel="0" collapsed="false">
      <c r="A176" s="0" t="n">
        <v>133</v>
      </c>
      <c r="B176" s="0" t="n">
        <v>590819483</v>
      </c>
      <c r="C176" s="0" t="s">
        <v>207</v>
      </c>
      <c r="D176" s="0" t="s">
        <v>33</v>
      </c>
      <c r="E176" s="0" t="n">
        <v>500159959</v>
      </c>
      <c r="F176" s="0" t="s">
        <v>208</v>
      </c>
      <c r="G176" s="0" t="n">
        <v>80159674760</v>
      </c>
      <c r="H176" s="0" t="s">
        <v>153</v>
      </c>
    </row>
    <row r="177" customFormat="false" ht="12.8" hidden="false" customHeight="false" outlineLevel="0" collapsed="false">
      <c r="A177" s="0" t="n">
        <v>134</v>
      </c>
      <c r="B177" s="0" t="n">
        <v>590829153</v>
      </c>
      <c r="C177" s="0" t="s">
        <v>209</v>
      </c>
      <c r="D177" s="0" t="s">
        <v>14</v>
      </c>
      <c r="E177" s="0" t="n">
        <v>500839157</v>
      </c>
      <c r="F177" s="0" t="s">
        <v>15</v>
      </c>
      <c r="G177" s="0" t="n">
        <v>80152603086</v>
      </c>
      <c r="H177" s="0" t="s">
        <v>153</v>
      </c>
    </row>
    <row r="179" customFormat="false" ht="12.8" hidden="false" customHeight="false" outlineLevel="0" collapsed="false">
      <c r="A179" s="0" t="n">
        <v>135</v>
      </c>
      <c r="B179" s="0" t="n">
        <v>590829707</v>
      </c>
      <c r="C179" s="0" t="s">
        <v>210</v>
      </c>
      <c r="D179" s="0" t="s">
        <v>14</v>
      </c>
      <c r="E179" s="0" t="n">
        <v>500839157</v>
      </c>
      <c r="F179" s="0" t="s">
        <v>15</v>
      </c>
      <c r="G179" s="0" t="n">
        <v>80154548725</v>
      </c>
      <c r="H179" s="0" t="s">
        <v>153</v>
      </c>
    </row>
    <row r="180" customFormat="false" ht="12.8" hidden="false" customHeight="false" outlineLevel="0" collapsed="false">
      <c r="A180" s="0" t="n">
        <v>136</v>
      </c>
      <c r="B180" s="0" t="n">
        <v>590881181</v>
      </c>
      <c r="C180" s="0" t="s">
        <v>211</v>
      </c>
      <c r="D180" s="0" t="s">
        <v>10</v>
      </c>
      <c r="E180" s="0" t="n">
        <v>500080168</v>
      </c>
      <c r="F180" s="0" t="s">
        <v>212</v>
      </c>
      <c r="G180" s="0" t="n">
        <v>80159562919</v>
      </c>
      <c r="H180" s="0" t="s">
        <v>153</v>
      </c>
    </row>
    <row r="181" customFormat="false" ht="12.8" hidden="false" customHeight="false" outlineLevel="0" collapsed="false">
      <c r="A181" s="0" t="n">
        <v>137</v>
      </c>
      <c r="B181" s="0" t="n">
        <v>590915389</v>
      </c>
      <c r="C181" s="0" t="s">
        <v>213</v>
      </c>
      <c r="D181" s="0" t="s">
        <v>14</v>
      </c>
      <c r="E181" s="0" t="n">
        <v>500839157</v>
      </c>
      <c r="F181" s="0" t="s">
        <v>15</v>
      </c>
      <c r="G181" s="0" t="n">
        <v>80152603086</v>
      </c>
      <c r="H181" s="0" t="s">
        <v>153</v>
      </c>
    </row>
    <row r="182" customFormat="false" ht="12.8" hidden="false" customHeight="false" outlineLevel="0" collapsed="false">
      <c r="A182" s="0" t="n">
        <v>138</v>
      </c>
      <c r="B182" s="0" t="n">
        <v>590918679</v>
      </c>
      <c r="C182" s="0" t="s">
        <v>214</v>
      </c>
      <c r="D182" s="0" t="s">
        <v>215</v>
      </c>
      <c r="E182" s="0" t="n">
        <v>100557794</v>
      </c>
      <c r="F182" s="0" t="s">
        <v>216</v>
      </c>
      <c r="G182" s="0" t="n">
        <v>80152738016</v>
      </c>
      <c r="H182" s="0" t="s">
        <v>153</v>
      </c>
    </row>
    <row r="183" customFormat="false" ht="12.8" hidden="false" customHeight="false" outlineLevel="0" collapsed="false">
      <c r="A183" s="0" t="n">
        <v>139</v>
      </c>
      <c r="B183" s="0" t="n">
        <v>590958199</v>
      </c>
      <c r="C183" s="0" t="s">
        <v>217</v>
      </c>
      <c r="D183" s="0" t="s">
        <v>14</v>
      </c>
      <c r="E183" s="0" t="n">
        <v>500839157</v>
      </c>
      <c r="F183" s="0" t="s">
        <v>15</v>
      </c>
      <c r="G183" s="0" t="n">
        <v>80152606528</v>
      </c>
      <c r="H183" s="0" t="s">
        <v>153</v>
      </c>
    </row>
    <row r="184" customFormat="false" ht="12.8" hidden="false" customHeight="false" outlineLevel="0" collapsed="false">
      <c r="A184" s="0" t="n">
        <v>140</v>
      </c>
      <c r="B184" s="0" t="n">
        <v>590999335</v>
      </c>
      <c r="C184" s="0" t="s">
        <v>218</v>
      </c>
      <c r="D184" s="0" t="s">
        <v>14</v>
      </c>
      <c r="E184" s="0" t="n">
        <v>500839157</v>
      </c>
      <c r="F184" s="0" t="s">
        <v>15</v>
      </c>
      <c r="G184" s="0" t="n">
        <v>80152606528</v>
      </c>
      <c r="H184" s="0" t="s">
        <v>153</v>
      </c>
    </row>
    <row r="185" customFormat="false" ht="12.8" hidden="false" customHeight="false" outlineLevel="0" collapsed="false">
      <c r="A185" s="0" t="n">
        <v>141</v>
      </c>
      <c r="B185" s="0" t="n">
        <v>591350335</v>
      </c>
      <c r="C185" s="0" t="s">
        <v>219</v>
      </c>
      <c r="D185" s="0" t="s">
        <v>56</v>
      </c>
      <c r="E185" s="0" t="n">
        <v>102281853</v>
      </c>
      <c r="F185" s="0" t="s">
        <v>57</v>
      </c>
      <c r="G185" s="0" t="s">
        <v>58</v>
      </c>
      <c r="H185" s="0" t="s">
        <v>153</v>
      </c>
    </row>
    <row r="186" customFormat="false" ht="12.8" hidden="false" customHeight="false" outlineLevel="0" collapsed="false">
      <c r="A186" s="0" t="n">
        <v>142</v>
      </c>
      <c r="B186" s="0" t="n">
        <v>591368815</v>
      </c>
      <c r="C186" s="0" t="s">
        <v>220</v>
      </c>
      <c r="D186" s="0" t="s">
        <v>14</v>
      </c>
      <c r="E186" s="0" t="n">
        <v>500839157</v>
      </c>
      <c r="F186" s="0" t="s">
        <v>15</v>
      </c>
      <c r="G186" s="0" t="n">
        <v>80154548725</v>
      </c>
      <c r="H186" s="0" t="s">
        <v>153</v>
      </c>
    </row>
    <row r="187" customFormat="false" ht="12.8" hidden="false" customHeight="false" outlineLevel="0" collapsed="false">
      <c r="A187" s="0" t="n">
        <v>143</v>
      </c>
      <c r="B187" s="0" t="n">
        <v>591374931</v>
      </c>
      <c r="C187" s="0" t="s">
        <v>221</v>
      </c>
      <c r="D187" s="0" t="s">
        <v>56</v>
      </c>
      <c r="E187" s="0" t="n">
        <v>102281853</v>
      </c>
      <c r="F187" s="0" t="s">
        <v>57</v>
      </c>
      <c r="G187" s="0" t="s">
        <v>58</v>
      </c>
      <c r="H187" s="0" t="s">
        <v>153</v>
      </c>
    </row>
    <row r="188" customFormat="false" ht="12.8" hidden="false" customHeight="false" outlineLevel="0" collapsed="false">
      <c r="A188" s="0" t="n">
        <v>144</v>
      </c>
      <c r="B188" s="0" t="n">
        <v>591436945</v>
      </c>
      <c r="C188" s="0" t="s">
        <v>222</v>
      </c>
      <c r="D188" s="0" t="s">
        <v>56</v>
      </c>
      <c r="E188" s="0" t="n">
        <v>102281853</v>
      </c>
      <c r="F188" s="0" t="s">
        <v>57</v>
      </c>
      <c r="G188" s="0" t="s">
        <v>58</v>
      </c>
      <c r="H188" s="0" t="s">
        <v>153</v>
      </c>
    </row>
    <row r="189" customFormat="false" ht="12.8" hidden="false" customHeight="false" outlineLevel="0" collapsed="false">
      <c r="A189" s="0" t="n">
        <v>145</v>
      </c>
      <c r="B189" s="0" t="n">
        <v>591489693</v>
      </c>
      <c r="C189" s="0" t="s">
        <v>223</v>
      </c>
      <c r="D189" s="0" t="s">
        <v>14</v>
      </c>
      <c r="E189" s="0" t="n">
        <v>500839157</v>
      </c>
      <c r="F189" s="0" t="s">
        <v>15</v>
      </c>
      <c r="G189" s="0" t="n">
        <v>80152603086</v>
      </c>
      <c r="H189" s="0" t="s">
        <v>153</v>
      </c>
    </row>
    <row r="191" customFormat="false" ht="12.8" hidden="false" customHeight="false" outlineLevel="0" collapsed="false">
      <c r="A191" s="0" t="n">
        <v>146</v>
      </c>
      <c r="B191" s="0" t="n">
        <v>591503099</v>
      </c>
      <c r="C191" s="0" t="s">
        <v>224</v>
      </c>
      <c r="D191" s="0" t="s">
        <v>10</v>
      </c>
      <c r="E191" s="0" t="n">
        <v>500080168</v>
      </c>
      <c r="F191" s="0" t="s">
        <v>192</v>
      </c>
      <c r="G191" s="0" t="n">
        <v>80152620160</v>
      </c>
      <c r="H191" s="0" t="s">
        <v>153</v>
      </c>
    </row>
    <row r="192" customFormat="false" ht="12.8" hidden="false" customHeight="false" outlineLevel="0" collapsed="false">
      <c r="A192" s="0" t="n">
        <v>147</v>
      </c>
      <c r="B192" s="0" t="n">
        <v>591577015</v>
      </c>
      <c r="C192" s="0" t="s">
        <v>225</v>
      </c>
      <c r="D192" s="0" t="s">
        <v>33</v>
      </c>
      <c r="E192" s="0" t="n">
        <v>500055958</v>
      </c>
      <c r="F192" s="0" t="s">
        <v>34</v>
      </c>
      <c r="G192" s="0" t="n">
        <v>80156369060</v>
      </c>
      <c r="H192" s="0" t="s">
        <v>153</v>
      </c>
    </row>
    <row r="193" customFormat="false" ht="12.8" hidden="false" customHeight="false" outlineLevel="0" collapsed="false">
      <c r="A193" s="0" t="n">
        <v>148</v>
      </c>
      <c r="B193" s="0" t="n">
        <v>591613637</v>
      </c>
      <c r="C193" s="0" t="s">
        <v>226</v>
      </c>
      <c r="D193" s="0" t="s">
        <v>56</v>
      </c>
      <c r="E193" s="0" t="n">
        <v>102281853</v>
      </c>
      <c r="F193" s="0" t="s">
        <v>57</v>
      </c>
      <c r="G193" s="0" t="s">
        <v>58</v>
      </c>
      <c r="H193" s="0" t="s">
        <v>153</v>
      </c>
    </row>
    <row r="194" customFormat="false" ht="12.8" hidden="false" customHeight="false" outlineLevel="0" collapsed="false">
      <c r="A194" s="0" t="n">
        <v>149</v>
      </c>
      <c r="B194" s="0" t="n">
        <v>591690170</v>
      </c>
      <c r="C194" s="0" t="s">
        <v>227</v>
      </c>
      <c r="D194" s="0" t="s">
        <v>56</v>
      </c>
      <c r="E194" s="0" t="n">
        <v>102281853</v>
      </c>
      <c r="F194" s="0" t="s">
        <v>57</v>
      </c>
      <c r="G194" s="0" t="s">
        <v>58</v>
      </c>
      <c r="H194" s="0" t="s">
        <v>153</v>
      </c>
    </row>
    <row r="195" customFormat="false" ht="12.8" hidden="false" customHeight="false" outlineLevel="0" collapsed="false">
      <c r="A195" s="0" t="n">
        <v>150</v>
      </c>
      <c r="B195" s="0" t="n">
        <v>591747886</v>
      </c>
      <c r="C195" s="0" t="s">
        <v>228</v>
      </c>
      <c r="D195" s="0" t="s">
        <v>10</v>
      </c>
      <c r="E195" s="0" t="n">
        <v>500080168</v>
      </c>
      <c r="F195" s="0" t="s">
        <v>229</v>
      </c>
      <c r="G195" s="0" t="n">
        <v>80156222423</v>
      </c>
      <c r="H195" s="0" t="s">
        <v>153</v>
      </c>
    </row>
    <row r="196" customFormat="false" ht="12.8" hidden="false" customHeight="false" outlineLevel="0" collapsed="false">
      <c r="A196" s="0" t="n">
        <v>151</v>
      </c>
      <c r="B196" s="0" t="n">
        <v>500007288</v>
      </c>
      <c r="C196" s="0" t="s">
        <v>230</v>
      </c>
      <c r="D196" s="0" t="s">
        <v>37</v>
      </c>
      <c r="E196" s="0" t="n">
        <v>500033127</v>
      </c>
      <c r="F196" s="0" t="s">
        <v>38</v>
      </c>
      <c r="G196" s="0" t="n">
        <v>80152559754</v>
      </c>
      <c r="H196" s="0" t="s">
        <v>231</v>
      </c>
    </row>
    <row r="197" customFormat="false" ht="12.8" hidden="false" customHeight="false" outlineLevel="0" collapsed="false">
      <c r="A197" s="0" t="n">
        <v>152</v>
      </c>
      <c r="B197" s="0" t="n">
        <v>500007793</v>
      </c>
      <c r="C197" s="0" t="s">
        <v>232</v>
      </c>
      <c r="D197" s="0" t="s">
        <v>27</v>
      </c>
      <c r="E197" s="0" t="n">
        <v>500563252</v>
      </c>
      <c r="F197" s="0" t="s">
        <v>28</v>
      </c>
      <c r="G197" s="0" t="s">
        <v>29</v>
      </c>
      <c r="H197" s="0" t="s">
        <v>231</v>
      </c>
    </row>
    <row r="198" customFormat="false" ht="12.8" hidden="false" customHeight="false" outlineLevel="0" collapsed="false">
      <c r="A198" s="0" t="n">
        <v>153</v>
      </c>
      <c r="B198" s="0" t="n">
        <v>500007857</v>
      </c>
      <c r="C198" s="0" t="s">
        <v>233</v>
      </c>
      <c r="D198" s="0" t="s">
        <v>10</v>
      </c>
      <c r="E198" s="0" t="n">
        <v>500080168</v>
      </c>
      <c r="F198" s="0" t="s">
        <v>212</v>
      </c>
      <c r="G198" s="0" t="n">
        <v>80159562919</v>
      </c>
      <c r="H198" s="0" t="s">
        <v>231</v>
      </c>
    </row>
    <row r="199" customFormat="false" ht="12.8" hidden="false" customHeight="false" outlineLevel="0" collapsed="false">
      <c r="A199" s="0" t="n">
        <v>153</v>
      </c>
      <c r="B199" s="0" t="n">
        <v>500007857</v>
      </c>
      <c r="C199" s="0" t="s">
        <v>233</v>
      </c>
      <c r="D199" s="0" t="s">
        <v>37</v>
      </c>
      <c r="E199" s="0" t="n">
        <v>500033127</v>
      </c>
      <c r="F199" s="0" t="s">
        <v>38</v>
      </c>
      <c r="G199" s="0" t="n">
        <v>80152559754</v>
      </c>
      <c r="H199" s="0" t="s">
        <v>231</v>
      </c>
    </row>
    <row r="200" customFormat="false" ht="12.8" hidden="false" customHeight="false" outlineLevel="0" collapsed="false">
      <c r="A200" s="0" t="n">
        <v>154</v>
      </c>
      <c r="B200" s="0" t="n">
        <v>500010719</v>
      </c>
      <c r="C200" s="0" t="s">
        <v>234</v>
      </c>
      <c r="D200" s="0" t="s">
        <v>33</v>
      </c>
      <c r="E200" s="0" t="n">
        <v>500006082</v>
      </c>
      <c r="F200" s="0" t="s">
        <v>132</v>
      </c>
      <c r="G200" s="0" t="n">
        <v>80156470606</v>
      </c>
      <c r="H200" s="0" t="s">
        <v>231</v>
      </c>
    </row>
    <row r="201" customFormat="false" ht="12.8" hidden="false" customHeight="false" outlineLevel="0" collapsed="false">
      <c r="A201" s="0" t="n">
        <v>155</v>
      </c>
      <c r="B201" s="0" t="n">
        <v>500016122</v>
      </c>
      <c r="C201" s="0" t="s">
        <v>235</v>
      </c>
      <c r="D201" s="0" t="s">
        <v>18</v>
      </c>
      <c r="E201" s="0" t="n">
        <v>100061974</v>
      </c>
      <c r="F201" s="0" t="s">
        <v>19</v>
      </c>
      <c r="G201" s="0" t="n">
        <v>80172184745</v>
      </c>
      <c r="H201" s="0" t="s">
        <v>231</v>
      </c>
    </row>
    <row r="202" customFormat="false" ht="12.8" hidden="false" customHeight="false" outlineLevel="0" collapsed="false">
      <c r="A202" s="0" t="n">
        <v>156</v>
      </c>
      <c r="B202" s="0" t="n">
        <v>500021201</v>
      </c>
      <c r="C202" s="0" t="s">
        <v>236</v>
      </c>
      <c r="D202" s="0" t="s">
        <v>14</v>
      </c>
      <c r="E202" s="0" t="n">
        <v>500554959</v>
      </c>
      <c r="F202" s="0" t="s">
        <v>17</v>
      </c>
      <c r="G202" s="0" t="n">
        <v>80152625607</v>
      </c>
      <c r="H202" s="0" t="s">
        <v>231</v>
      </c>
    </row>
    <row r="203" customFormat="false" ht="12.8" hidden="false" customHeight="false" outlineLevel="0" collapsed="false">
      <c r="A203" s="0" t="n">
        <v>156</v>
      </c>
      <c r="B203" s="0" t="n">
        <v>500021201</v>
      </c>
      <c r="C203" s="0" t="s">
        <v>236</v>
      </c>
      <c r="D203" s="0" t="s">
        <v>10</v>
      </c>
      <c r="E203" s="0" t="n">
        <v>500080168</v>
      </c>
      <c r="F203" s="0" t="s">
        <v>237</v>
      </c>
      <c r="G203" s="0" t="n">
        <v>80159673925</v>
      </c>
      <c r="H203" s="0" t="s">
        <v>231</v>
      </c>
    </row>
    <row r="205" customFormat="false" ht="12.8" hidden="false" customHeight="false" outlineLevel="0" collapsed="false">
      <c r="A205" s="0" t="n">
        <v>157</v>
      </c>
      <c r="B205" s="0" t="n">
        <v>500021268</v>
      </c>
      <c r="C205" s="0" t="s">
        <v>238</v>
      </c>
      <c r="D205" s="0" t="s">
        <v>22</v>
      </c>
      <c r="E205" s="0" t="n">
        <v>500231258</v>
      </c>
      <c r="F205" s="0" t="s">
        <v>23</v>
      </c>
      <c r="G205" s="0" t="n">
        <v>80154646501</v>
      </c>
      <c r="H205" s="0" t="s">
        <v>231</v>
      </c>
    </row>
    <row r="206" customFormat="false" ht="12.8" hidden="false" customHeight="false" outlineLevel="0" collapsed="false">
      <c r="A206" s="0" t="n">
        <v>157</v>
      </c>
      <c r="B206" s="0" t="n">
        <v>500021268</v>
      </c>
      <c r="C206" s="0" t="s">
        <v>238</v>
      </c>
      <c r="D206" s="0" t="s">
        <v>10</v>
      </c>
      <c r="E206" s="0" t="n">
        <v>500080168</v>
      </c>
      <c r="F206" s="0" t="s">
        <v>11</v>
      </c>
      <c r="G206" s="0" t="n">
        <v>80159444347</v>
      </c>
      <c r="H206" s="0" t="s">
        <v>231</v>
      </c>
    </row>
    <row r="207" customFormat="false" ht="12.8" hidden="false" customHeight="false" outlineLevel="0" collapsed="false">
      <c r="A207" s="0" t="n">
        <v>157</v>
      </c>
      <c r="B207" s="0" t="n">
        <v>500021268</v>
      </c>
      <c r="C207" s="0" t="s">
        <v>238</v>
      </c>
      <c r="D207" s="0" t="s">
        <v>93</v>
      </c>
      <c r="E207" s="0" t="n">
        <v>500135061</v>
      </c>
      <c r="F207" s="0" t="s">
        <v>94</v>
      </c>
      <c r="G207" s="0" t="n">
        <v>80154646549</v>
      </c>
      <c r="H207" s="0" t="s">
        <v>231</v>
      </c>
    </row>
    <row r="208" customFormat="false" ht="12.8" hidden="false" customHeight="false" outlineLevel="0" collapsed="false">
      <c r="A208" s="0" t="n">
        <v>158</v>
      </c>
      <c r="B208" s="0" t="n">
        <v>500022116</v>
      </c>
      <c r="C208" s="0" t="s">
        <v>239</v>
      </c>
      <c r="D208" s="0" t="s">
        <v>18</v>
      </c>
      <c r="E208" s="0" t="n">
        <v>100061974</v>
      </c>
      <c r="F208" s="0" t="s">
        <v>19</v>
      </c>
      <c r="G208" s="0" t="n">
        <v>80152625714</v>
      </c>
      <c r="H208" s="0" t="s">
        <v>231</v>
      </c>
    </row>
    <row r="209" customFormat="false" ht="12.8" hidden="false" customHeight="false" outlineLevel="0" collapsed="false">
      <c r="A209" s="0" t="n">
        <v>159</v>
      </c>
      <c r="B209" s="0" t="n">
        <v>500022501</v>
      </c>
      <c r="C209" s="0" t="s">
        <v>240</v>
      </c>
      <c r="D209" s="0" t="s">
        <v>33</v>
      </c>
      <c r="E209" s="0" t="n">
        <v>500011082</v>
      </c>
      <c r="F209" s="0" t="s">
        <v>160</v>
      </c>
      <c r="G209" s="0" t="n">
        <v>80154622830</v>
      </c>
      <c r="H209" s="0" t="s">
        <v>231</v>
      </c>
    </row>
    <row r="210" customFormat="false" ht="12.8" hidden="false" customHeight="false" outlineLevel="0" collapsed="false">
      <c r="A210" s="0" t="n">
        <v>159</v>
      </c>
      <c r="B210" s="0" t="n">
        <v>500022501</v>
      </c>
      <c r="C210" s="0" t="s">
        <v>240</v>
      </c>
      <c r="D210" s="0" t="s">
        <v>18</v>
      </c>
      <c r="E210" s="0" t="n">
        <v>500174777</v>
      </c>
      <c r="F210" s="0" t="s">
        <v>20</v>
      </c>
      <c r="G210" s="0" t="n">
        <v>80154522666</v>
      </c>
      <c r="H210" s="0" t="s">
        <v>231</v>
      </c>
    </row>
    <row r="211" customFormat="false" ht="12.8" hidden="false" customHeight="false" outlineLevel="0" collapsed="false">
      <c r="A211" s="0" t="n">
        <v>160</v>
      </c>
      <c r="B211" s="0" t="n">
        <v>500026959</v>
      </c>
      <c r="C211" s="0" t="s">
        <v>241</v>
      </c>
      <c r="D211" s="0" t="s">
        <v>22</v>
      </c>
      <c r="E211" s="0" t="n">
        <v>500231258</v>
      </c>
      <c r="F211" s="0" t="s">
        <v>23</v>
      </c>
      <c r="G211" s="0" t="n">
        <v>80152798805</v>
      </c>
      <c r="H211" s="0" t="s">
        <v>231</v>
      </c>
    </row>
    <row r="212" customFormat="false" ht="12.8" hidden="false" customHeight="false" outlineLevel="0" collapsed="false">
      <c r="A212" s="0" t="n">
        <v>161</v>
      </c>
      <c r="B212" s="0" t="n">
        <v>500027225</v>
      </c>
      <c r="C212" s="0" t="s">
        <v>242</v>
      </c>
      <c r="D212" s="0" t="s">
        <v>22</v>
      </c>
      <c r="E212" s="0" t="n">
        <v>500231258</v>
      </c>
      <c r="F212" s="0" t="s">
        <v>23</v>
      </c>
      <c r="G212" s="0" t="n">
        <v>80152798816</v>
      </c>
      <c r="H212" s="0" t="s">
        <v>231</v>
      </c>
    </row>
    <row r="213" customFormat="false" ht="12.8" hidden="false" customHeight="false" outlineLevel="0" collapsed="false">
      <c r="A213" s="0" t="n">
        <v>162</v>
      </c>
      <c r="B213" s="0" t="n">
        <v>500027279</v>
      </c>
      <c r="C213" s="0" t="s">
        <v>243</v>
      </c>
      <c r="D213" s="0" t="s">
        <v>77</v>
      </c>
      <c r="E213" s="0" t="n">
        <v>500027345</v>
      </c>
      <c r="F213" s="0" t="s">
        <v>144</v>
      </c>
      <c r="G213" s="0" t="s">
        <v>145</v>
      </c>
      <c r="H213" s="0" t="s">
        <v>231</v>
      </c>
    </row>
    <row r="214" customFormat="false" ht="12.8" hidden="false" customHeight="false" outlineLevel="0" collapsed="false">
      <c r="A214" s="0" t="n">
        <v>162</v>
      </c>
      <c r="B214" s="0" t="n">
        <v>500027279</v>
      </c>
      <c r="C214" s="0" t="s">
        <v>243</v>
      </c>
      <c r="D214" s="0" t="s">
        <v>27</v>
      </c>
      <c r="E214" s="0" t="n">
        <v>500563252</v>
      </c>
      <c r="F214" s="0" t="s">
        <v>28</v>
      </c>
      <c r="G214" s="0" t="s">
        <v>29</v>
      </c>
      <c r="H214" s="0" t="s">
        <v>231</v>
      </c>
    </row>
    <row r="215" customFormat="false" ht="12.8" hidden="false" customHeight="false" outlineLevel="0" collapsed="false">
      <c r="A215" s="0" t="n">
        <v>163</v>
      </c>
      <c r="B215" s="0" t="n">
        <v>500028581</v>
      </c>
      <c r="C215" s="0" t="s">
        <v>244</v>
      </c>
      <c r="D215" s="0" t="s">
        <v>27</v>
      </c>
      <c r="E215" s="0" t="n">
        <v>500563252</v>
      </c>
      <c r="F215" s="0" t="s">
        <v>28</v>
      </c>
      <c r="G215" s="0" t="s">
        <v>29</v>
      </c>
      <c r="H215" s="0" t="s">
        <v>231</v>
      </c>
    </row>
    <row r="216" customFormat="false" ht="12.8" hidden="false" customHeight="false" outlineLevel="0" collapsed="false">
      <c r="A216" s="0" t="n">
        <v>164</v>
      </c>
      <c r="B216" s="0" t="n">
        <v>500030064</v>
      </c>
      <c r="C216" s="0" t="s">
        <v>245</v>
      </c>
      <c r="D216" s="0" t="s">
        <v>10</v>
      </c>
      <c r="E216" s="0" t="n">
        <v>500080168</v>
      </c>
      <c r="F216" s="0" t="s">
        <v>185</v>
      </c>
      <c r="G216" s="0" t="n">
        <v>80151224822</v>
      </c>
      <c r="H216" s="0" t="s">
        <v>231</v>
      </c>
    </row>
    <row r="217" customFormat="false" ht="12.8" hidden="false" customHeight="false" outlineLevel="0" collapsed="false">
      <c r="A217" s="0" t="n">
        <v>165</v>
      </c>
      <c r="B217" s="0" t="n">
        <v>500031747</v>
      </c>
      <c r="C217" s="0" t="s">
        <v>246</v>
      </c>
      <c r="D217" s="0" t="s">
        <v>10</v>
      </c>
      <c r="E217" s="0" t="n">
        <v>500080168</v>
      </c>
      <c r="F217" s="0" t="s">
        <v>196</v>
      </c>
      <c r="G217" s="0" t="n">
        <v>80151479848</v>
      </c>
      <c r="H217" s="0" t="s">
        <v>231</v>
      </c>
    </row>
    <row r="219" customFormat="false" ht="12.8" hidden="false" customHeight="false" outlineLevel="0" collapsed="false">
      <c r="A219" s="0" t="n">
        <v>166</v>
      </c>
      <c r="B219" s="0" t="n">
        <v>500031841</v>
      </c>
      <c r="C219" s="0" t="s">
        <v>247</v>
      </c>
      <c r="D219" s="0" t="s">
        <v>37</v>
      </c>
      <c r="E219" s="0" t="n">
        <v>500033127</v>
      </c>
      <c r="F219" s="0" t="s">
        <v>38</v>
      </c>
      <c r="G219" s="0" t="n">
        <v>80152559754</v>
      </c>
      <c r="H219" s="0" t="s">
        <v>231</v>
      </c>
    </row>
    <row r="220" customFormat="false" ht="12.8" hidden="false" customHeight="false" outlineLevel="0" collapsed="false">
      <c r="A220" s="0" t="n">
        <v>167</v>
      </c>
      <c r="B220" s="0" t="n">
        <v>500036499</v>
      </c>
      <c r="C220" s="0" t="s">
        <v>248</v>
      </c>
      <c r="D220" s="0" t="s">
        <v>14</v>
      </c>
      <c r="E220" s="0" t="n">
        <v>500839157</v>
      </c>
      <c r="F220" s="0" t="s">
        <v>15</v>
      </c>
      <c r="G220" s="0" t="n">
        <v>80152606528</v>
      </c>
      <c r="H220" s="0" t="s">
        <v>231</v>
      </c>
    </row>
    <row r="221" customFormat="false" ht="12.8" hidden="false" customHeight="false" outlineLevel="0" collapsed="false">
      <c r="A221" s="0" t="n">
        <v>168</v>
      </c>
      <c r="B221" s="0" t="n">
        <v>500041830</v>
      </c>
      <c r="C221" s="0" t="s">
        <v>249</v>
      </c>
      <c r="D221" s="0" t="s">
        <v>37</v>
      </c>
      <c r="E221" s="0" t="n">
        <v>500033127</v>
      </c>
      <c r="F221" s="0" t="s">
        <v>38</v>
      </c>
      <c r="G221" s="0" t="n">
        <v>80152559754</v>
      </c>
      <c r="H221" s="0" t="s">
        <v>231</v>
      </c>
    </row>
    <row r="222" customFormat="false" ht="12.8" hidden="false" customHeight="false" outlineLevel="0" collapsed="false">
      <c r="A222" s="0" t="n">
        <v>168</v>
      </c>
      <c r="B222" s="0" t="n">
        <v>500041830</v>
      </c>
      <c r="C222" s="0" t="s">
        <v>249</v>
      </c>
      <c r="D222" s="0" t="s">
        <v>27</v>
      </c>
      <c r="E222" s="0" t="n">
        <v>500563252</v>
      </c>
      <c r="F222" s="0" t="s">
        <v>28</v>
      </c>
      <c r="G222" s="0" t="s">
        <v>29</v>
      </c>
      <c r="H222" s="0" t="s">
        <v>231</v>
      </c>
    </row>
    <row r="223" customFormat="false" ht="12.8" hidden="false" customHeight="false" outlineLevel="0" collapsed="false">
      <c r="A223" s="0" t="n">
        <v>169</v>
      </c>
      <c r="B223" s="0" t="n">
        <v>500041856</v>
      </c>
      <c r="C223" s="0" t="s">
        <v>250</v>
      </c>
      <c r="D223" s="0" t="s">
        <v>10</v>
      </c>
      <c r="E223" s="0" t="n">
        <v>500080168</v>
      </c>
      <c r="F223" s="0" t="s">
        <v>229</v>
      </c>
      <c r="G223" s="0" t="n">
        <v>80156222423</v>
      </c>
      <c r="H223" s="0" t="s">
        <v>231</v>
      </c>
    </row>
    <row r="224" customFormat="false" ht="12.8" hidden="false" customHeight="false" outlineLevel="0" collapsed="false">
      <c r="A224" s="0" t="n">
        <v>170</v>
      </c>
      <c r="B224" s="0" t="n">
        <v>500041963</v>
      </c>
      <c r="C224" s="0" t="s">
        <v>251</v>
      </c>
      <c r="D224" s="0" t="s">
        <v>27</v>
      </c>
      <c r="E224" s="0" t="n">
        <v>500563252</v>
      </c>
      <c r="F224" s="0" t="s">
        <v>28</v>
      </c>
      <c r="G224" s="0" t="s">
        <v>29</v>
      </c>
      <c r="H224" s="0" t="s">
        <v>231</v>
      </c>
    </row>
    <row r="225" customFormat="false" ht="12.8" hidden="false" customHeight="false" outlineLevel="0" collapsed="false">
      <c r="A225" s="0" t="n">
        <v>171</v>
      </c>
      <c r="B225" s="0" t="n">
        <v>500047111</v>
      </c>
      <c r="C225" s="0" t="s">
        <v>252</v>
      </c>
      <c r="D225" s="0" t="s">
        <v>18</v>
      </c>
      <c r="E225" s="0" t="n">
        <v>100061974</v>
      </c>
      <c r="F225" s="0" t="s">
        <v>19</v>
      </c>
      <c r="G225" s="0" t="n">
        <v>80152625714</v>
      </c>
      <c r="H225" s="0" t="s">
        <v>231</v>
      </c>
    </row>
    <row r="226" customFormat="false" ht="12.8" hidden="false" customHeight="false" outlineLevel="0" collapsed="false">
      <c r="A226" s="0" t="n">
        <v>172</v>
      </c>
      <c r="B226" s="0" t="n">
        <v>500047627</v>
      </c>
      <c r="C226" s="0" t="s">
        <v>253</v>
      </c>
      <c r="D226" s="0" t="s">
        <v>93</v>
      </c>
      <c r="E226" s="0" t="n">
        <v>500135061</v>
      </c>
      <c r="F226" s="0" t="s">
        <v>94</v>
      </c>
      <c r="G226" s="0" t="n">
        <v>80152554976</v>
      </c>
      <c r="H226" s="0" t="s">
        <v>231</v>
      </c>
    </row>
    <row r="227" customFormat="false" ht="12.8" hidden="false" customHeight="false" outlineLevel="0" collapsed="false">
      <c r="A227" s="0" t="n">
        <v>173</v>
      </c>
      <c r="B227" s="0" t="n">
        <v>500048000</v>
      </c>
      <c r="C227" s="0" t="s">
        <v>254</v>
      </c>
      <c r="D227" s="0" t="s">
        <v>10</v>
      </c>
      <c r="E227" s="0" t="n">
        <v>500080168</v>
      </c>
      <c r="F227" s="0" t="s">
        <v>192</v>
      </c>
      <c r="G227" s="0" t="n">
        <v>80152620160</v>
      </c>
      <c r="H227" s="0" t="s">
        <v>231</v>
      </c>
    </row>
    <row r="228" customFormat="false" ht="12.8" hidden="false" customHeight="false" outlineLevel="0" collapsed="false">
      <c r="A228" s="0" t="n">
        <v>174</v>
      </c>
      <c r="B228" s="0" t="n">
        <v>500048345</v>
      </c>
      <c r="C228" s="0" t="s">
        <v>255</v>
      </c>
      <c r="D228" s="0" t="s">
        <v>10</v>
      </c>
      <c r="E228" s="0" t="n">
        <v>500080168</v>
      </c>
      <c r="F228" s="0" t="s">
        <v>31</v>
      </c>
      <c r="G228" s="0" t="n">
        <v>80152620171</v>
      </c>
      <c r="H228" s="0" t="s">
        <v>231</v>
      </c>
    </row>
    <row r="229" customFormat="false" ht="12.8" hidden="false" customHeight="false" outlineLevel="0" collapsed="false">
      <c r="A229" s="0" t="n">
        <v>174</v>
      </c>
      <c r="B229" s="0" t="n">
        <v>500048345</v>
      </c>
      <c r="C229" s="0" t="s">
        <v>255</v>
      </c>
      <c r="D229" s="0" t="s">
        <v>37</v>
      </c>
      <c r="E229" s="0" t="n">
        <v>500033127</v>
      </c>
      <c r="F229" s="0" t="s">
        <v>38</v>
      </c>
      <c r="G229" s="0" t="n">
        <v>80152559754</v>
      </c>
      <c r="H229" s="0" t="s">
        <v>231</v>
      </c>
    </row>
    <row r="231" customFormat="false" ht="12.8" hidden="false" customHeight="false" outlineLevel="0" collapsed="false">
      <c r="A231" s="0" t="n">
        <v>174</v>
      </c>
      <c r="B231" s="0" t="n">
        <v>500048345</v>
      </c>
      <c r="C231" s="0" t="s">
        <v>255</v>
      </c>
      <c r="D231" s="0" t="s">
        <v>93</v>
      </c>
      <c r="E231" s="0" t="n">
        <v>500135061</v>
      </c>
      <c r="F231" s="0" t="s">
        <v>94</v>
      </c>
      <c r="G231" s="0" t="n">
        <v>80152554942</v>
      </c>
      <c r="H231" s="0" t="s">
        <v>231</v>
      </c>
    </row>
    <row r="232" customFormat="false" ht="12.8" hidden="false" customHeight="false" outlineLevel="0" collapsed="false">
      <c r="A232" s="0" t="n">
        <v>175</v>
      </c>
      <c r="B232" s="0" t="n">
        <v>500052601</v>
      </c>
      <c r="C232" s="0" t="s">
        <v>256</v>
      </c>
      <c r="D232" s="0" t="s">
        <v>37</v>
      </c>
      <c r="E232" s="0" t="n">
        <v>500033127</v>
      </c>
      <c r="F232" s="0" t="s">
        <v>38</v>
      </c>
      <c r="G232" s="0" t="n">
        <v>80152559754</v>
      </c>
      <c r="H232" s="0" t="s">
        <v>231</v>
      </c>
    </row>
    <row r="233" customFormat="false" ht="12.8" hidden="false" customHeight="false" outlineLevel="0" collapsed="false">
      <c r="A233" s="0" t="n">
        <v>176</v>
      </c>
      <c r="B233" s="0" t="n">
        <v>500054063</v>
      </c>
      <c r="C233" s="0" t="s">
        <v>257</v>
      </c>
      <c r="D233" s="0" t="s">
        <v>10</v>
      </c>
      <c r="E233" s="0" t="n">
        <v>500080168</v>
      </c>
      <c r="F233" s="0" t="s">
        <v>31</v>
      </c>
      <c r="G233" s="0" t="n">
        <v>80152620171</v>
      </c>
      <c r="H233" s="0" t="s">
        <v>231</v>
      </c>
    </row>
    <row r="234" customFormat="false" ht="12.8" hidden="false" customHeight="false" outlineLevel="0" collapsed="false">
      <c r="A234" s="0" t="n">
        <v>177</v>
      </c>
      <c r="B234" s="0" t="n">
        <v>500059514</v>
      </c>
      <c r="C234" s="0" t="s">
        <v>258</v>
      </c>
      <c r="D234" s="0" t="s">
        <v>37</v>
      </c>
      <c r="E234" s="0" t="n">
        <v>500033127</v>
      </c>
      <c r="F234" s="0" t="s">
        <v>38</v>
      </c>
      <c r="G234" s="0" t="n">
        <v>80152559754</v>
      </c>
      <c r="H234" s="0" t="s">
        <v>231</v>
      </c>
    </row>
    <row r="235" customFormat="false" ht="12.8" hidden="false" customHeight="false" outlineLevel="0" collapsed="false">
      <c r="A235" s="0" t="n">
        <v>178</v>
      </c>
      <c r="B235" s="0" t="n">
        <v>500088513</v>
      </c>
      <c r="C235" s="0" t="s">
        <v>259</v>
      </c>
      <c r="D235" s="0" t="s">
        <v>37</v>
      </c>
      <c r="E235" s="0" t="n">
        <v>500033127</v>
      </c>
      <c r="F235" s="0" t="s">
        <v>38</v>
      </c>
      <c r="G235" s="0" t="n">
        <v>80152559754</v>
      </c>
      <c r="H235" s="0" t="s">
        <v>231</v>
      </c>
    </row>
    <row r="236" customFormat="false" ht="12.8" hidden="false" customHeight="false" outlineLevel="0" collapsed="false">
      <c r="A236" s="0" t="n">
        <v>179</v>
      </c>
      <c r="B236" s="0" t="n">
        <v>500154362</v>
      </c>
      <c r="C236" s="0" t="s">
        <v>260</v>
      </c>
      <c r="D236" s="0" t="s">
        <v>93</v>
      </c>
      <c r="E236" s="0" t="n">
        <v>500135061</v>
      </c>
      <c r="F236" s="0" t="s">
        <v>94</v>
      </c>
      <c r="G236" s="0" t="n">
        <v>80159241706</v>
      </c>
      <c r="H236" s="0" t="s">
        <v>231</v>
      </c>
    </row>
    <row r="237" customFormat="false" ht="12.8" hidden="false" customHeight="false" outlineLevel="0" collapsed="false">
      <c r="A237" s="0" t="n">
        <v>180</v>
      </c>
      <c r="B237" s="0" t="n">
        <v>500159959</v>
      </c>
      <c r="C237" s="0" t="s">
        <v>261</v>
      </c>
      <c r="D237" s="0" t="s">
        <v>27</v>
      </c>
      <c r="E237" s="0" t="n">
        <v>500563252</v>
      </c>
      <c r="F237" s="0" t="s">
        <v>28</v>
      </c>
      <c r="G237" s="0" t="s">
        <v>29</v>
      </c>
      <c r="H237" s="0" t="s">
        <v>231</v>
      </c>
    </row>
    <row r="238" customFormat="false" ht="12.8" hidden="false" customHeight="false" outlineLevel="0" collapsed="false">
      <c r="A238" s="0" t="n">
        <v>181</v>
      </c>
      <c r="B238" s="0" t="n">
        <v>500242986</v>
      </c>
      <c r="C238" s="0" t="s">
        <v>262</v>
      </c>
      <c r="D238" s="0" t="s">
        <v>14</v>
      </c>
      <c r="E238" s="0" t="n">
        <v>500839157</v>
      </c>
      <c r="F238" s="0" t="s">
        <v>15</v>
      </c>
      <c r="G238" s="0" t="n">
        <v>80154548725</v>
      </c>
      <c r="H238" s="0" t="s">
        <v>231</v>
      </c>
    </row>
    <row r="239" customFormat="false" ht="12.8" hidden="false" customHeight="false" outlineLevel="0" collapsed="false">
      <c r="A239" s="0" t="n">
        <v>182</v>
      </c>
      <c r="B239" s="0" t="n">
        <v>500256848</v>
      </c>
      <c r="C239" s="0" t="s">
        <v>263</v>
      </c>
      <c r="D239" s="0" t="s">
        <v>10</v>
      </c>
      <c r="E239" s="0" t="n">
        <v>500080168</v>
      </c>
      <c r="F239" s="0" t="s">
        <v>96</v>
      </c>
      <c r="G239" s="0" t="n">
        <v>80154621041</v>
      </c>
      <c r="H239" s="0" t="s">
        <v>231</v>
      </c>
    </row>
    <row r="240" customFormat="false" ht="12.8" hidden="false" customHeight="false" outlineLevel="0" collapsed="false">
      <c r="A240" s="0" t="n">
        <v>183</v>
      </c>
      <c r="B240" s="0" t="n">
        <v>500320745</v>
      </c>
      <c r="C240" s="0" t="s">
        <v>264</v>
      </c>
      <c r="D240" s="0" t="s">
        <v>10</v>
      </c>
      <c r="E240" s="0" t="n">
        <v>500080168</v>
      </c>
      <c r="F240" s="0" t="s">
        <v>140</v>
      </c>
      <c r="G240" s="0" t="n">
        <v>80159239270</v>
      </c>
      <c r="H240" s="0" t="s">
        <v>231</v>
      </c>
    </row>
    <row r="241" customFormat="false" ht="12.8" hidden="false" customHeight="false" outlineLevel="0" collapsed="false">
      <c r="A241" s="0" t="n">
        <v>184</v>
      </c>
      <c r="B241" s="0" t="n">
        <v>500325137</v>
      </c>
      <c r="C241" s="0" t="s">
        <v>265</v>
      </c>
      <c r="D241" s="0" t="s">
        <v>22</v>
      </c>
      <c r="E241" s="0" t="n">
        <v>500231258</v>
      </c>
      <c r="F241" s="0" t="s">
        <v>23</v>
      </c>
      <c r="G241" s="0" t="n">
        <v>80152798826</v>
      </c>
      <c r="H241" s="0" t="s">
        <v>231</v>
      </c>
    </row>
    <row r="242" customFormat="false" ht="12.8" hidden="false" customHeight="false" outlineLevel="0" collapsed="false">
      <c r="A242" s="0" t="n">
        <v>185</v>
      </c>
      <c r="B242" s="0" t="n">
        <v>500490692</v>
      </c>
      <c r="C242" s="0" t="s">
        <v>266</v>
      </c>
      <c r="D242" s="0" t="s">
        <v>93</v>
      </c>
      <c r="E242" s="0" t="n">
        <v>500135061</v>
      </c>
      <c r="F242" s="0" t="s">
        <v>94</v>
      </c>
      <c r="G242" s="0" t="n">
        <v>80152554972</v>
      </c>
      <c r="H242" s="0" t="s">
        <v>231</v>
      </c>
    </row>
    <row r="244" customFormat="false" ht="12.8" hidden="false" customHeight="false" outlineLevel="0" collapsed="false">
      <c r="A244" s="0" t="n">
        <v>186</v>
      </c>
      <c r="B244" s="0" t="n">
        <v>500767723</v>
      </c>
      <c r="C244" s="0" t="s">
        <v>267</v>
      </c>
      <c r="D244" s="0" t="s">
        <v>33</v>
      </c>
      <c r="E244" s="0" t="n">
        <v>500437497</v>
      </c>
      <c r="F244" s="0" t="s">
        <v>268</v>
      </c>
      <c r="G244" s="0" t="n">
        <v>80152719600</v>
      </c>
      <c r="H244" s="0" t="s">
        <v>231</v>
      </c>
    </row>
    <row r="245" customFormat="false" ht="12.8" hidden="false" customHeight="false" outlineLevel="0" collapsed="false">
      <c r="A245" s="0" t="n">
        <v>186</v>
      </c>
      <c r="B245" s="0" t="n">
        <v>500767723</v>
      </c>
      <c r="C245" s="0" t="s">
        <v>267</v>
      </c>
      <c r="D245" s="0" t="s">
        <v>18</v>
      </c>
      <c r="E245" s="0" t="n">
        <v>500174777</v>
      </c>
      <c r="F245" s="0" t="s">
        <v>25</v>
      </c>
      <c r="G245" s="0" t="n">
        <v>80152451279</v>
      </c>
      <c r="H245" s="0" t="s">
        <v>231</v>
      </c>
    </row>
    <row r="246" customFormat="false" ht="12.8" hidden="false" customHeight="false" outlineLevel="0" collapsed="false">
      <c r="A246" s="0" t="n">
        <v>187</v>
      </c>
      <c r="B246" s="0" t="n">
        <v>500830282</v>
      </c>
      <c r="C246" s="0" t="s">
        <v>269</v>
      </c>
      <c r="D246" s="0" t="s">
        <v>10</v>
      </c>
      <c r="E246" s="0" t="n">
        <v>500080168</v>
      </c>
      <c r="F246" s="0" t="s">
        <v>270</v>
      </c>
      <c r="G246" s="0" t="n">
        <v>80159175966</v>
      </c>
      <c r="H246" s="0" t="s">
        <v>231</v>
      </c>
    </row>
    <row r="247" customFormat="false" ht="12.8" hidden="false" customHeight="false" outlineLevel="0" collapsed="false">
      <c r="A247" s="0" t="n">
        <v>188</v>
      </c>
      <c r="B247" s="0" t="n">
        <v>500835881</v>
      </c>
      <c r="C247" s="0" t="s">
        <v>271</v>
      </c>
      <c r="D247" s="0" t="s">
        <v>27</v>
      </c>
      <c r="E247" s="0" t="n">
        <v>500563252</v>
      </c>
      <c r="F247" s="0" t="s">
        <v>28</v>
      </c>
      <c r="G247" s="0" t="s">
        <v>29</v>
      </c>
      <c r="H247" s="0" t="s">
        <v>231</v>
      </c>
    </row>
    <row r="248" customFormat="false" ht="12.8" hidden="false" customHeight="false" outlineLevel="0" collapsed="false">
      <c r="A248" s="0" t="n">
        <v>189</v>
      </c>
      <c r="B248" s="0" t="n">
        <v>500835958</v>
      </c>
      <c r="C248" s="0" t="s">
        <v>272</v>
      </c>
      <c r="D248" s="0" t="s">
        <v>27</v>
      </c>
      <c r="E248" s="0" t="n">
        <v>500563252</v>
      </c>
      <c r="F248" s="0" t="s">
        <v>28</v>
      </c>
      <c r="G248" s="0" t="s">
        <v>29</v>
      </c>
      <c r="H248" s="0" t="s">
        <v>231</v>
      </c>
    </row>
    <row r="249" customFormat="false" ht="12.8" hidden="false" customHeight="false" outlineLevel="0" collapsed="false">
      <c r="A249" s="0" t="n">
        <v>190</v>
      </c>
      <c r="B249" s="0" t="n">
        <v>500835986</v>
      </c>
      <c r="C249" s="0" t="s">
        <v>273</v>
      </c>
      <c r="D249" s="0" t="s">
        <v>27</v>
      </c>
      <c r="E249" s="0" t="n">
        <v>500563252</v>
      </c>
      <c r="F249" s="0" t="s">
        <v>28</v>
      </c>
      <c r="G249" s="0" t="s">
        <v>29</v>
      </c>
      <c r="H249" s="0" t="s">
        <v>231</v>
      </c>
    </row>
    <row r="250" customFormat="false" ht="12.8" hidden="false" customHeight="false" outlineLevel="0" collapsed="false">
      <c r="A250" s="0" t="n">
        <v>191</v>
      </c>
      <c r="B250" s="0" t="n">
        <v>500837991</v>
      </c>
      <c r="C250" s="0" t="s">
        <v>274</v>
      </c>
      <c r="D250" s="0" t="s">
        <v>93</v>
      </c>
      <c r="E250" s="0" t="n">
        <v>500135061</v>
      </c>
      <c r="F250" s="0" t="s">
        <v>94</v>
      </c>
      <c r="G250" s="0" t="s">
        <v>275</v>
      </c>
      <c r="H250" s="0" t="s">
        <v>231</v>
      </c>
    </row>
    <row r="251" customFormat="false" ht="12.8" hidden="false" customHeight="false" outlineLevel="0" collapsed="false">
      <c r="A251" s="0" t="n">
        <v>192</v>
      </c>
      <c r="B251" s="0" t="n">
        <v>500838043</v>
      </c>
      <c r="C251" s="0" t="s">
        <v>276</v>
      </c>
      <c r="D251" s="0" t="s">
        <v>10</v>
      </c>
      <c r="E251" s="0" t="n">
        <v>500080168</v>
      </c>
      <c r="F251" s="0" t="s">
        <v>277</v>
      </c>
      <c r="G251" s="0" t="n">
        <v>80156470927</v>
      </c>
      <c r="H251" s="0" t="s">
        <v>231</v>
      </c>
    </row>
    <row r="252" customFormat="false" ht="12.8" hidden="false" customHeight="false" outlineLevel="0" collapsed="false">
      <c r="A252" s="0" t="n">
        <v>193</v>
      </c>
      <c r="B252" s="0" t="n">
        <v>500838191</v>
      </c>
      <c r="C252" s="0" t="s">
        <v>278</v>
      </c>
      <c r="D252" s="0" t="s">
        <v>33</v>
      </c>
      <c r="E252" s="0" t="n">
        <v>500006968</v>
      </c>
      <c r="F252" s="0" t="s">
        <v>91</v>
      </c>
      <c r="G252" s="0" t="n">
        <v>80151251035</v>
      </c>
      <c r="H252" s="0" t="s">
        <v>231</v>
      </c>
    </row>
    <row r="253" customFormat="false" ht="12.8" hidden="false" customHeight="false" outlineLevel="0" collapsed="false">
      <c r="A253" s="0" t="n">
        <v>194</v>
      </c>
      <c r="B253" s="0" t="n">
        <v>500841436</v>
      </c>
      <c r="C253" s="0" t="s">
        <v>279</v>
      </c>
      <c r="D253" s="0" t="s">
        <v>37</v>
      </c>
      <c r="E253" s="0" t="n">
        <v>500103566</v>
      </c>
      <c r="F253" s="0" t="s">
        <v>43</v>
      </c>
      <c r="G253" s="0" t="n">
        <v>80159238189</v>
      </c>
      <c r="H253" s="0" t="s">
        <v>231</v>
      </c>
    </row>
    <row r="254" customFormat="false" ht="12.8" hidden="false" customHeight="false" outlineLevel="0" collapsed="false">
      <c r="A254" s="0" t="n">
        <v>195</v>
      </c>
      <c r="B254" s="0" t="n">
        <v>500842802</v>
      </c>
      <c r="C254" s="0" t="s">
        <v>280</v>
      </c>
      <c r="D254" s="0" t="s">
        <v>22</v>
      </c>
      <c r="E254" s="0" t="n">
        <v>500231258</v>
      </c>
      <c r="F254" s="0" t="s">
        <v>23</v>
      </c>
      <c r="G254" s="0" t="n">
        <v>80152798816</v>
      </c>
      <c r="H254" s="0" t="s">
        <v>231</v>
      </c>
    </row>
    <row r="255" customFormat="false" ht="12.8" hidden="false" customHeight="false" outlineLevel="0" collapsed="false">
      <c r="A255" s="0" t="n">
        <v>196</v>
      </c>
      <c r="B255" s="0" t="n">
        <v>590004379</v>
      </c>
      <c r="C255" s="0" t="s">
        <v>281</v>
      </c>
      <c r="D255" s="0" t="s">
        <v>47</v>
      </c>
      <c r="E255" s="0" t="n">
        <v>500201742</v>
      </c>
      <c r="F255" s="0" t="s">
        <v>282</v>
      </c>
      <c r="G255" s="0" t="n">
        <v>80152696269</v>
      </c>
      <c r="H255" s="0" t="s">
        <v>231</v>
      </c>
    </row>
    <row r="256" customFormat="false" ht="12.8" hidden="false" customHeight="false" outlineLevel="0" collapsed="false">
      <c r="A256" s="0" t="n">
        <v>197</v>
      </c>
      <c r="B256" s="0" t="n">
        <v>590062576</v>
      </c>
      <c r="C256" s="0" t="s">
        <v>283</v>
      </c>
      <c r="D256" s="0" t="s">
        <v>14</v>
      </c>
      <c r="E256" s="0" t="n">
        <v>500839157</v>
      </c>
      <c r="F256" s="0" t="s">
        <v>15</v>
      </c>
      <c r="G256" s="0" t="n">
        <v>80154548725</v>
      </c>
      <c r="H256" s="0" t="s">
        <v>231</v>
      </c>
    </row>
    <row r="258" customFormat="false" ht="12.8" hidden="false" customHeight="false" outlineLevel="0" collapsed="false">
      <c r="A258" s="0" t="n">
        <v>198</v>
      </c>
      <c r="B258" s="0" t="n">
        <v>590136211</v>
      </c>
      <c r="C258" s="0" t="s">
        <v>284</v>
      </c>
      <c r="D258" s="0" t="s">
        <v>77</v>
      </c>
      <c r="E258" s="0" t="n">
        <v>500007405</v>
      </c>
      <c r="F258" s="0" t="s">
        <v>285</v>
      </c>
      <c r="G258" s="0" t="n">
        <v>80159421152</v>
      </c>
      <c r="H258" s="0" t="s">
        <v>231</v>
      </c>
    </row>
    <row r="259" customFormat="false" ht="12.8" hidden="false" customHeight="false" outlineLevel="0" collapsed="false">
      <c r="A259" s="0" t="n">
        <v>199</v>
      </c>
      <c r="B259" s="0" t="n">
        <v>590181553</v>
      </c>
      <c r="C259" s="0" t="s">
        <v>286</v>
      </c>
      <c r="D259" s="0" t="s">
        <v>33</v>
      </c>
      <c r="E259" s="0" t="n">
        <v>500007780</v>
      </c>
      <c r="F259" s="0" t="s">
        <v>125</v>
      </c>
      <c r="G259" s="0" t="n">
        <v>80159569027</v>
      </c>
      <c r="H259" s="0" t="s">
        <v>231</v>
      </c>
    </row>
    <row r="260" customFormat="false" ht="12.8" hidden="false" customHeight="false" outlineLevel="0" collapsed="false">
      <c r="A260" s="0" t="n">
        <v>200</v>
      </c>
      <c r="B260" s="0" t="n">
        <v>590188823</v>
      </c>
      <c r="C260" s="0" t="s">
        <v>287</v>
      </c>
      <c r="D260" s="0" t="s">
        <v>56</v>
      </c>
      <c r="E260" s="0" t="n">
        <v>102281853</v>
      </c>
      <c r="F260" s="0" t="s">
        <v>57</v>
      </c>
      <c r="G260" s="0" t="s">
        <v>58</v>
      </c>
      <c r="H260" s="0" t="s">
        <v>231</v>
      </c>
    </row>
    <row r="261" customFormat="false" ht="12.8" hidden="false" customHeight="false" outlineLevel="0" collapsed="false">
      <c r="A261" s="0" t="n">
        <v>201</v>
      </c>
      <c r="B261" s="0" t="n">
        <v>590208148</v>
      </c>
      <c r="C261" s="0" t="s">
        <v>288</v>
      </c>
      <c r="D261" s="0" t="s">
        <v>56</v>
      </c>
      <c r="E261" s="0" t="n">
        <v>102281853</v>
      </c>
      <c r="F261" s="0" t="s">
        <v>57</v>
      </c>
      <c r="G261" s="0" t="s">
        <v>58</v>
      </c>
      <c r="H261" s="0" t="s">
        <v>231</v>
      </c>
    </row>
    <row r="262" customFormat="false" ht="12.8" hidden="false" customHeight="false" outlineLevel="0" collapsed="false">
      <c r="A262" s="0" t="n">
        <v>202</v>
      </c>
      <c r="B262" s="0" t="n">
        <v>590249710</v>
      </c>
      <c r="C262" s="0" t="s">
        <v>289</v>
      </c>
      <c r="D262" s="0" t="s">
        <v>14</v>
      </c>
      <c r="E262" s="0" t="n">
        <v>500839157</v>
      </c>
      <c r="F262" s="0" t="s">
        <v>15</v>
      </c>
      <c r="G262" s="0" t="n">
        <v>80154548725</v>
      </c>
      <c r="H262" s="0" t="s">
        <v>231</v>
      </c>
    </row>
    <row r="263" customFormat="false" ht="12.8" hidden="false" customHeight="false" outlineLevel="0" collapsed="false">
      <c r="A263" s="0" t="n">
        <v>202</v>
      </c>
      <c r="B263" s="0" t="n">
        <v>590249710</v>
      </c>
      <c r="C263" s="0" t="s">
        <v>289</v>
      </c>
      <c r="D263" s="0" t="s">
        <v>37</v>
      </c>
      <c r="E263" s="0" t="n">
        <v>500033127</v>
      </c>
      <c r="F263" s="0" t="s">
        <v>38</v>
      </c>
      <c r="G263" s="0" t="n">
        <v>80152559754</v>
      </c>
      <c r="H263" s="0" t="s">
        <v>231</v>
      </c>
    </row>
    <row r="264" customFormat="false" ht="12.8" hidden="false" customHeight="false" outlineLevel="0" collapsed="false">
      <c r="A264" s="0" t="n">
        <v>203</v>
      </c>
      <c r="B264" s="0" t="n">
        <v>590355980</v>
      </c>
      <c r="C264" s="0" t="s">
        <v>290</v>
      </c>
      <c r="D264" s="0" t="s">
        <v>37</v>
      </c>
      <c r="E264" s="0" t="n">
        <v>500103566</v>
      </c>
      <c r="F264" s="0" t="s">
        <v>43</v>
      </c>
      <c r="G264" s="0" t="n">
        <v>80154611269</v>
      </c>
      <c r="H264" s="0" t="s">
        <v>231</v>
      </c>
    </row>
    <row r="265" customFormat="false" ht="12.8" hidden="false" customHeight="false" outlineLevel="0" collapsed="false">
      <c r="A265" s="0" t="n">
        <v>204</v>
      </c>
      <c r="B265" s="0" t="n">
        <v>590645878</v>
      </c>
      <c r="C265" s="0" t="s">
        <v>291</v>
      </c>
      <c r="D265" s="0" t="s">
        <v>37</v>
      </c>
      <c r="E265" s="0" t="n">
        <v>500033127</v>
      </c>
      <c r="F265" s="0" t="s">
        <v>38</v>
      </c>
      <c r="G265" s="0" t="n">
        <v>80152559754</v>
      </c>
      <c r="H265" s="0" t="s">
        <v>231</v>
      </c>
    </row>
    <row r="266" customFormat="false" ht="12.8" hidden="false" customHeight="false" outlineLevel="0" collapsed="false">
      <c r="A266" s="0" t="n">
        <v>205</v>
      </c>
      <c r="B266" s="0" t="n">
        <v>590646489</v>
      </c>
      <c r="C266" s="0" t="s">
        <v>292</v>
      </c>
      <c r="D266" s="0" t="s">
        <v>18</v>
      </c>
      <c r="E266" s="0" t="n">
        <v>500174777</v>
      </c>
      <c r="F266" s="0" t="s">
        <v>25</v>
      </c>
      <c r="G266" s="0" t="n">
        <v>80152451279</v>
      </c>
      <c r="H266" s="0" t="s">
        <v>231</v>
      </c>
    </row>
    <row r="267" customFormat="false" ht="12.8" hidden="false" customHeight="false" outlineLevel="0" collapsed="false">
      <c r="A267" s="0" t="n">
        <v>206</v>
      </c>
      <c r="B267" s="0" t="n">
        <v>590711765</v>
      </c>
      <c r="C267" s="0" t="s">
        <v>293</v>
      </c>
      <c r="D267" s="0" t="s">
        <v>77</v>
      </c>
      <c r="E267" s="0" t="n">
        <v>500213933</v>
      </c>
      <c r="F267" s="0" t="s">
        <v>294</v>
      </c>
      <c r="G267" s="0" t="n">
        <v>80152556267</v>
      </c>
      <c r="H267" s="0" t="s">
        <v>231</v>
      </c>
    </row>
    <row r="268" customFormat="false" ht="12.8" hidden="false" customHeight="false" outlineLevel="0" collapsed="false">
      <c r="A268" s="0" t="n">
        <v>207</v>
      </c>
      <c r="B268" s="0" t="n">
        <v>590718798</v>
      </c>
      <c r="C268" s="0" t="s">
        <v>295</v>
      </c>
      <c r="D268" s="0" t="s">
        <v>14</v>
      </c>
      <c r="E268" s="0" t="n">
        <v>500839157</v>
      </c>
      <c r="F268" s="0" t="s">
        <v>15</v>
      </c>
      <c r="G268" s="0" t="n">
        <v>80152606528</v>
      </c>
      <c r="H268" s="0" t="s">
        <v>231</v>
      </c>
    </row>
    <row r="269" customFormat="false" ht="12.8" hidden="false" customHeight="false" outlineLevel="0" collapsed="false">
      <c r="A269" s="0" t="n">
        <v>208</v>
      </c>
      <c r="B269" s="0" t="n">
        <v>590770070</v>
      </c>
      <c r="C269" s="0" t="s">
        <v>296</v>
      </c>
      <c r="D269" s="0" t="s">
        <v>33</v>
      </c>
      <c r="E269" s="0" t="n">
        <v>500055958</v>
      </c>
      <c r="F269" s="0" t="s">
        <v>34</v>
      </c>
      <c r="G269" s="0" t="n">
        <v>80156369060</v>
      </c>
      <c r="H269" s="0" t="s">
        <v>231</v>
      </c>
    </row>
    <row r="271" customFormat="false" ht="12.8" hidden="false" customHeight="false" outlineLevel="0" collapsed="false">
      <c r="A271" s="0" t="n">
        <v>209</v>
      </c>
      <c r="B271" s="0" t="n">
        <v>590771605</v>
      </c>
      <c r="C271" s="0" t="s">
        <v>297</v>
      </c>
      <c r="D271" s="0" t="s">
        <v>298</v>
      </c>
      <c r="E271" s="0" t="n">
        <v>100377891</v>
      </c>
      <c r="F271" s="0" t="s">
        <v>299</v>
      </c>
      <c r="G271" s="0" t="n">
        <v>80173472597</v>
      </c>
      <c r="H271" s="0" t="s">
        <v>231</v>
      </c>
    </row>
    <row r="272" customFormat="false" ht="12.8" hidden="false" customHeight="false" outlineLevel="0" collapsed="false">
      <c r="A272" s="0" t="n">
        <v>210</v>
      </c>
      <c r="B272" s="0" t="n">
        <v>590778773</v>
      </c>
      <c r="C272" s="0" t="s">
        <v>300</v>
      </c>
      <c r="D272" s="0" t="s">
        <v>14</v>
      </c>
      <c r="E272" s="0" t="n">
        <v>500839157</v>
      </c>
      <c r="F272" s="0" t="s">
        <v>15</v>
      </c>
      <c r="G272" s="0" t="n">
        <v>80152603086</v>
      </c>
      <c r="H272" s="0" t="s">
        <v>231</v>
      </c>
    </row>
    <row r="273" customFormat="false" ht="12.8" hidden="false" customHeight="false" outlineLevel="0" collapsed="false">
      <c r="A273" s="0" t="n">
        <v>211</v>
      </c>
      <c r="B273" s="0" t="n">
        <v>590780534</v>
      </c>
      <c r="C273" s="0" t="s">
        <v>301</v>
      </c>
      <c r="D273" s="0" t="s">
        <v>33</v>
      </c>
      <c r="E273" s="0" t="n">
        <v>500056847</v>
      </c>
      <c r="F273" s="0" t="s">
        <v>302</v>
      </c>
      <c r="G273" s="0" t="n">
        <v>80151564852</v>
      </c>
      <c r="H273" s="0" t="s">
        <v>231</v>
      </c>
    </row>
    <row r="274" customFormat="false" ht="12.8" hidden="false" customHeight="false" outlineLevel="0" collapsed="false">
      <c r="A274" s="0" t="n">
        <v>212</v>
      </c>
      <c r="B274" s="0" t="n">
        <v>590807713</v>
      </c>
      <c r="C274" s="0" t="s">
        <v>303</v>
      </c>
      <c r="D274" s="0" t="s">
        <v>33</v>
      </c>
      <c r="E274" s="0" t="n">
        <v>500208683</v>
      </c>
      <c r="F274" s="0" t="s">
        <v>162</v>
      </c>
      <c r="G274" s="0" t="n">
        <v>80159744720</v>
      </c>
      <c r="H274" s="0" t="s">
        <v>231</v>
      </c>
    </row>
    <row r="275" customFormat="false" ht="12.8" hidden="false" customHeight="false" outlineLevel="0" collapsed="false">
      <c r="A275" s="0" t="n">
        <v>213</v>
      </c>
      <c r="B275" s="0" t="n">
        <v>590816272</v>
      </c>
      <c r="C275" s="0" t="s">
        <v>304</v>
      </c>
      <c r="D275" s="0" t="s">
        <v>14</v>
      </c>
      <c r="E275" s="0" t="n">
        <v>500839157</v>
      </c>
      <c r="F275" s="0" t="s">
        <v>15</v>
      </c>
      <c r="G275" s="0" t="n">
        <v>80152603086</v>
      </c>
      <c r="H275" s="0" t="s">
        <v>231</v>
      </c>
    </row>
    <row r="276" customFormat="false" ht="12.8" hidden="false" customHeight="false" outlineLevel="0" collapsed="false">
      <c r="A276" s="0" t="n">
        <v>214</v>
      </c>
      <c r="B276" s="0" t="n">
        <v>590819307</v>
      </c>
      <c r="C276" s="0" t="s">
        <v>305</v>
      </c>
      <c r="D276" s="0" t="s">
        <v>33</v>
      </c>
      <c r="E276" s="0" t="n">
        <v>500159959</v>
      </c>
      <c r="F276" s="0" t="s">
        <v>208</v>
      </c>
      <c r="G276" s="0" t="n">
        <v>80159674760</v>
      </c>
      <c r="H276" s="0" t="s">
        <v>231</v>
      </c>
    </row>
    <row r="277" customFormat="false" ht="12.8" hidden="false" customHeight="false" outlineLevel="0" collapsed="false">
      <c r="A277" s="0" t="n">
        <v>215</v>
      </c>
      <c r="B277" s="0" t="n">
        <v>590828491</v>
      </c>
      <c r="C277" s="0" t="s">
        <v>306</v>
      </c>
      <c r="D277" s="0" t="s">
        <v>14</v>
      </c>
      <c r="E277" s="0" t="n">
        <v>500839157</v>
      </c>
      <c r="F277" s="0" t="s">
        <v>15</v>
      </c>
      <c r="G277" s="0" t="n">
        <v>80154548725</v>
      </c>
      <c r="H277" s="0" t="s">
        <v>231</v>
      </c>
    </row>
    <row r="278" customFormat="false" ht="12.8" hidden="false" customHeight="false" outlineLevel="0" collapsed="false">
      <c r="A278" s="0" t="n">
        <v>215</v>
      </c>
      <c r="B278" s="0" t="n">
        <v>590828491</v>
      </c>
      <c r="C278" s="0" t="s">
        <v>306</v>
      </c>
      <c r="D278" s="0" t="s">
        <v>33</v>
      </c>
      <c r="E278" s="0" t="n">
        <v>500068377</v>
      </c>
      <c r="F278" s="0" t="s">
        <v>307</v>
      </c>
      <c r="G278" s="0" t="n">
        <v>80159421759</v>
      </c>
      <c r="H278" s="0" t="s">
        <v>231</v>
      </c>
    </row>
    <row r="279" customFormat="false" ht="12.8" hidden="false" customHeight="false" outlineLevel="0" collapsed="false">
      <c r="A279" s="0" t="n">
        <v>216</v>
      </c>
      <c r="B279" s="0" t="n">
        <v>590831417</v>
      </c>
      <c r="C279" s="0" t="s">
        <v>308</v>
      </c>
      <c r="D279" s="0" t="s">
        <v>14</v>
      </c>
      <c r="E279" s="0" t="n">
        <v>500839157</v>
      </c>
      <c r="F279" s="0" t="s">
        <v>15</v>
      </c>
      <c r="G279" s="0" t="n">
        <v>80152606528</v>
      </c>
      <c r="H279" s="0" t="s">
        <v>231</v>
      </c>
    </row>
    <row r="280" customFormat="false" ht="12.8" hidden="false" customHeight="false" outlineLevel="0" collapsed="false">
      <c r="A280" s="0" t="n">
        <v>216</v>
      </c>
      <c r="B280" s="0" t="n">
        <v>590831417</v>
      </c>
      <c r="C280" s="0" t="s">
        <v>308</v>
      </c>
      <c r="D280" s="0" t="s">
        <v>93</v>
      </c>
      <c r="E280" s="0" t="n">
        <v>500135061</v>
      </c>
      <c r="F280" s="0" t="s">
        <v>94</v>
      </c>
      <c r="G280" s="0" t="s">
        <v>309</v>
      </c>
      <c r="H280" s="0" t="s">
        <v>231</v>
      </c>
    </row>
    <row r="281" customFormat="false" ht="12.8" hidden="false" customHeight="false" outlineLevel="0" collapsed="false">
      <c r="A281" s="0" t="n">
        <v>217</v>
      </c>
      <c r="B281" s="0" t="n">
        <v>590833953</v>
      </c>
      <c r="C281" s="0" t="s">
        <v>310</v>
      </c>
      <c r="D281" s="0" t="s">
        <v>14</v>
      </c>
      <c r="E281" s="0" t="n">
        <v>500839157</v>
      </c>
      <c r="F281" s="0" t="s">
        <v>15</v>
      </c>
      <c r="G281" s="0" t="n">
        <v>80154548725</v>
      </c>
      <c r="H281" s="0" t="s">
        <v>231</v>
      </c>
    </row>
    <row r="283" customFormat="false" ht="12.8" hidden="false" customHeight="false" outlineLevel="0" collapsed="false">
      <c r="A283" s="0" t="n">
        <v>218</v>
      </c>
      <c r="B283" s="0" t="n">
        <v>590864159</v>
      </c>
      <c r="C283" s="0" t="s">
        <v>311</v>
      </c>
      <c r="D283" s="0" t="s">
        <v>56</v>
      </c>
      <c r="E283" s="0" t="n">
        <v>102281853</v>
      </c>
      <c r="F283" s="0" t="s">
        <v>57</v>
      </c>
      <c r="G283" s="0" t="s">
        <v>58</v>
      </c>
      <c r="H283" s="0" t="s">
        <v>231</v>
      </c>
    </row>
    <row r="284" customFormat="false" ht="12.8" hidden="false" customHeight="false" outlineLevel="0" collapsed="false">
      <c r="A284" s="0" t="n">
        <v>219</v>
      </c>
      <c r="B284" s="0" t="n">
        <v>590879762</v>
      </c>
      <c r="C284" s="0" t="s">
        <v>312</v>
      </c>
      <c r="D284" s="0" t="s">
        <v>33</v>
      </c>
      <c r="E284" s="0" t="n">
        <v>500041090</v>
      </c>
      <c r="F284" s="0" t="s">
        <v>173</v>
      </c>
      <c r="G284" s="0" t="n">
        <v>80156266014</v>
      </c>
      <c r="H284" s="0" t="s">
        <v>231</v>
      </c>
    </row>
    <row r="285" customFormat="false" ht="12.8" hidden="false" customHeight="false" outlineLevel="0" collapsed="false">
      <c r="A285" s="0" t="n">
        <v>220</v>
      </c>
      <c r="B285" s="0" t="n">
        <v>590881260</v>
      </c>
      <c r="C285" s="0" t="s">
        <v>313</v>
      </c>
      <c r="D285" s="0" t="s">
        <v>18</v>
      </c>
      <c r="E285" s="0" t="n">
        <v>100061974</v>
      </c>
      <c r="F285" s="0" t="s">
        <v>19</v>
      </c>
      <c r="G285" s="0" t="n">
        <v>80152625714</v>
      </c>
      <c r="H285" s="0" t="s">
        <v>231</v>
      </c>
    </row>
    <row r="286" customFormat="false" ht="12.8" hidden="false" customHeight="false" outlineLevel="0" collapsed="false">
      <c r="A286" s="0" t="n">
        <v>221</v>
      </c>
      <c r="B286" s="0" t="n">
        <v>590916331</v>
      </c>
      <c r="C286" s="0" t="s">
        <v>314</v>
      </c>
      <c r="D286" s="0" t="s">
        <v>33</v>
      </c>
      <c r="E286" s="0" t="n">
        <v>500006968</v>
      </c>
      <c r="F286" s="0" t="s">
        <v>91</v>
      </c>
      <c r="G286" s="0" t="n">
        <v>80151251035</v>
      </c>
      <c r="H286" s="0" t="s">
        <v>231</v>
      </c>
    </row>
    <row r="287" customFormat="false" ht="12.8" hidden="false" customHeight="false" outlineLevel="0" collapsed="false">
      <c r="A287" s="0" t="n">
        <v>222</v>
      </c>
      <c r="B287" s="0" t="n">
        <v>590923998</v>
      </c>
      <c r="C287" s="0" t="s">
        <v>315</v>
      </c>
      <c r="D287" s="0" t="s">
        <v>33</v>
      </c>
      <c r="E287" s="0" t="n">
        <v>500017619</v>
      </c>
      <c r="F287" s="0" t="s">
        <v>187</v>
      </c>
      <c r="G287" s="0" t="n">
        <v>80151428941</v>
      </c>
      <c r="H287" s="0" t="s">
        <v>231</v>
      </c>
    </row>
    <row r="288" customFormat="false" ht="12.8" hidden="false" customHeight="false" outlineLevel="0" collapsed="false">
      <c r="A288" s="0" t="n">
        <v>223</v>
      </c>
      <c r="B288" s="0" t="n">
        <v>590962534</v>
      </c>
      <c r="C288" s="0" t="s">
        <v>316</v>
      </c>
      <c r="D288" s="0" t="s">
        <v>33</v>
      </c>
      <c r="E288" s="0" t="n">
        <v>500011082</v>
      </c>
      <c r="F288" s="0" t="s">
        <v>160</v>
      </c>
      <c r="G288" s="0" t="n">
        <v>80154622830</v>
      </c>
      <c r="H288" s="0" t="s">
        <v>231</v>
      </c>
    </row>
    <row r="289" customFormat="false" ht="12.8" hidden="false" customHeight="false" outlineLevel="0" collapsed="false">
      <c r="A289" s="0" t="n">
        <v>224</v>
      </c>
      <c r="B289" s="0" t="n">
        <v>590995276</v>
      </c>
      <c r="C289" s="0" t="s">
        <v>317</v>
      </c>
      <c r="D289" s="0" t="s">
        <v>215</v>
      </c>
      <c r="E289" s="0" t="n">
        <v>100557794</v>
      </c>
      <c r="F289" s="0" t="s">
        <v>216</v>
      </c>
      <c r="G289" s="0" t="n">
        <v>80152738016</v>
      </c>
      <c r="H289" s="0" t="s">
        <v>231</v>
      </c>
    </row>
    <row r="290" customFormat="false" ht="12.8" hidden="false" customHeight="false" outlineLevel="0" collapsed="false">
      <c r="A290" s="0" t="n">
        <v>225</v>
      </c>
      <c r="B290" s="0" t="n">
        <v>591028122</v>
      </c>
      <c r="C290" s="0" t="s">
        <v>318</v>
      </c>
      <c r="D290" s="0" t="s">
        <v>56</v>
      </c>
      <c r="E290" s="0" t="n">
        <v>102281853</v>
      </c>
      <c r="F290" s="0" t="s">
        <v>57</v>
      </c>
      <c r="G290" s="0" t="s">
        <v>58</v>
      </c>
      <c r="H290" s="0" t="s">
        <v>231</v>
      </c>
    </row>
    <row r="291" customFormat="false" ht="12.8" hidden="false" customHeight="false" outlineLevel="0" collapsed="false">
      <c r="A291" s="0" t="n">
        <v>226</v>
      </c>
      <c r="B291" s="0" t="n">
        <v>591029859</v>
      </c>
      <c r="C291" s="0" t="s">
        <v>319</v>
      </c>
      <c r="D291" s="0" t="s">
        <v>56</v>
      </c>
      <c r="E291" s="0" t="n">
        <v>102281853</v>
      </c>
      <c r="F291" s="0" t="s">
        <v>57</v>
      </c>
      <c r="G291" s="0" t="s">
        <v>58</v>
      </c>
      <c r="H291" s="0" t="s">
        <v>231</v>
      </c>
    </row>
    <row r="292" customFormat="false" ht="12.8" hidden="false" customHeight="false" outlineLevel="0" collapsed="false">
      <c r="A292" s="0" t="n">
        <v>227</v>
      </c>
      <c r="B292" s="0" t="n">
        <v>591033957</v>
      </c>
      <c r="C292" s="0" t="s">
        <v>320</v>
      </c>
      <c r="D292" s="0" t="s">
        <v>77</v>
      </c>
      <c r="E292" s="0" t="n">
        <v>500213933</v>
      </c>
      <c r="F292" s="0" t="s">
        <v>294</v>
      </c>
      <c r="G292" s="0" t="n">
        <v>80152556267</v>
      </c>
      <c r="H292" s="0" t="s">
        <v>231</v>
      </c>
    </row>
    <row r="293" customFormat="false" ht="12.8" hidden="false" customHeight="false" outlineLevel="0" collapsed="false">
      <c r="A293" s="0" t="n">
        <v>227</v>
      </c>
      <c r="B293" s="0" t="n">
        <v>591033957</v>
      </c>
      <c r="C293" s="0" t="s">
        <v>320</v>
      </c>
      <c r="D293" s="0" t="s">
        <v>27</v>
      </c>
      <c r="E293" s="0" t="n">
        <v>500563252</v>
      </c>
      <c r="F293" s="0" t="s">
        <v>28</v>
      </c>
      <c r="G293" s="0" t="s">
        <v>29</v>
      </c>
      <c r="H293" s="0" t="s">
        <v>231</v>
      </c>
    </row>
    <row r="294" customFormat="false" ht="12.8" hidden="false" customHeight="false" outlineLevel="0" collapsed="false">
      <c r="A294" s="0" t="n">
        <v>228</v>
      </c>
      <c r="B294" s="0" t="n">
        <v>591364692</v>
      </c>
      <c r="C294" s="0" t="s">
        <v>321</v>
      </c>
      <c r="D294" s="0" t="s">
        <v>14</v>
      </c>
      <c r="E294" s="0" t="n">
        <v>500839157</v>
      </c>
      <c r="F294" s="0" t="s">
        <v>15</v>
      </c>
      <c r="G294" s="0" t="n">
        <v>80154548725</v>
      </c>
      <c r="H294" s="0" t="s">
        <v>231</v>
      </c>
    </row>
    <row r="295" customFormat="false" ht="12.8" hidden="false" customHeight="false" outlineLevel="0" collapsed="false">
      <c r="A295" s="0" t="n">
        <v>229</v>
      </c>
      <c r="B295" s="0" t="n">
        <v>591689150</v>
      </c>
      <c r="C295" s="0" t="s">
        <v>322</v>
      </c>
      <c r="D295" s="0" t="s">
        <v>14</v>
      </c>
      <c r="E295" s="0" t="n">
        <v>500839157</v>
      </c>
      <c r="F295" s="0" t="s">
        <v>15</v>
      </c>
      <c r="G295" s="0" t="n">
        <v>80154548725</v>
      </c>
      <c r="H295" s="0" t="s">
        <v>231</v>
      </c>
    </row>
    <row r="297" customFormat="false" ht="12.8" hidden="false" customHeight="false" outlineLevel="0" collapsed="false">
      <c r="A297" s="0" t="n">
        <v>230</v>
      </c>
      <c r="B297" s="0" t="n">
        <v>591690645</v>
      </c>
      <c r="C297" s="0" t="s">
        <v>323</v>
      </c>
      <c r="D297" s="0" t="s">
        <v>33</v>
      </c>
      <c r="E297" s="0" t="n">
        <v>500019014</v>
      </c>
      <c r="F297" s="0" t="s">
        <v>148</v>
      </c>
      <c r="G297" s="0" t="n">
        <v>80159128905</v>
      </c>
      <c r="H297" s="0" t="s">
        <v>231</v>
      </c>
    </row>
    <row r="298" customFormat="false" ht="12.8" hidden="false" customHeight="false" outlineLevel="0" collapsed="false">
      <c r="A298" s="0" t="n">
        <v>231</v>
      </c>
      <c r="B298" s="0" t="n">
        <v>591708765</v>
      </c>
      <c r="C298" s="0" t="s">
        <v>324</v>
      </c>
      <c r="D298" s="0" t="s">
        <v>33</v>
      </c>
      <c r="E298" s="0" t="n">
        <v>500088490</v>
      </c>
      <c r="F298" s="0" t="s">
        <v>325</v>
      </c>
      <c r="G298" s="0" t="n">
        <v>80159376909</v>
      </c>
      <c r="H298" s="0" t="s">
        <v>231</v>
      </c>
    </row>
    <row r="299" customFormat="false" ht="12.8" hidden="false" customHeight="false" outlineLevel="0" collapsed="false">
      <c r="A299" s="0" t="n">
        <v>232</v>
      </c>
      <c r="B299" s="0" t="n">
        <v>591708816</v>
      </c>
      <c r="C299" s="0" t="s">
        <v>326</v>
      </c>
      <c r="D299" s="0" t="s">
        <v>14</v>
      </c>
      <c r="E299" s="0" t="n">
        <v>500839157</v>
      </c>
      <c r="F299" s="0" t="s">
        <v>15</v>
      </c>
      <c r="G299" s="0" t="n">
        <v>80154548725</v>
      </c>
      <c r="H299" s="0" t="s">
        <v>231</v>
      </c>
    </row>
    <row r="300" customFormat="false" ht="12.8" hidden="false" customHeight="false" outlineLevel="0" collapsed="false">
      <c r="A300" s="0" t="n">
        <v>233</v>
      </c>
      <c r="B300" s="0" t="n">
        <v>591851898</v>
      </c>
      <c r="C300" s="0" t="s">
        <v>327</v>
      </c>
      <c r="D300" s="0" t="s">
        <v>33</v>
      </c>
      <c r="E300" s="0" t="n">
        <v>500009464</v>
      </c>
      <c r="F300" s="0" t="s">
        <v>328</v>
      </c>
      <c r="G300" s="0" t="n">
        <v>80151333002</v>
      </c>
      <c r="H300" s="0" t="s">
        <v>231</v>
      </c>
    </row>
    <row r="301" customFormat="false" ht="12.8" hidden="false" customHeight="false" outlineLevel="0" collapsed="false">
      <c r="A301" s="0" t="n">
        <v>234</v>
      </c>
      <c r="B301" s="0" t="n">
        <v>800014979</v>
      </c>
      <c r="C301" s="0" t="s">
        <v>329</v>
      </c>
      <c r="D301" s="0" t="s">
        <v>10</v>
      </c>
      <c r="E301" s="0" t="n">
        <v>500080168</v>
      </c>
      <c r="F301" s="0" t="s">
        <v>192</v>
      </c>
      <c r="G301" s="0" t="n">
        <v>80152620160</v>
      </c>
      <c r="H301" s="0" t="s">
        <v>231</v>
      </c>
    </row>
    <row r="302" customFormat="false" ht="12.8" hidden="false" customHeight="false" outlineLevel="0" collapsed="false">
      <c r="A302" s="0" t="n">
        <v>235</v>
      </c>
      <c r="B302" s="0" t="n">
        <v>500001277</v>
      </c>
      <c r="C302" s="0" t="s">
        <v>330</v>
      </c>
      <c r="D302" s="0" t="s">
        <v>33</v>
      </c>
      <c r="E302" s="0" t="n">
        <v>500208683</v>
      </c>
      <c r="F302" s="0" t="s">
        <v>162</v>
      </c>
      <c r="G302" s="0" t="n">
        <v>80159744720</v>
      </c>
      <c r="H302" s="0" t="s">
        <v>331</v>
      </c>
    </row>
    <row r="303" customFormat="false" ht="12.8" hidden="false" customHeight="false" outlineLevel="0" collapsed="false">
      <c r="A303" s="0" t="n">
        <v>235</v>
      </c>
      <c r="B303" s="0" t="n">
        <v>500001277</v>
      </c>
      <c r="C303" s="0" t="s">
        <v>330</v>
      </c>
      <c r="D303" s="0" t="s">
        <v>10</v>
      </c>
      <c r="E303" s="0" t="n">
        <v>500080168</v>
      </c>
      <c r="F303" s="0" t="s">
        <v>332</v>
      </c>
      <c r="G303" s="0" t="n">
        <v>80159761001</v>
      </c>
      <c r="H303" s="0" t="s">
        <v>331</v>
      </c>
    </row>
    <row r="304" customFormat="false" ht="12.8" hidden="false" customHeight="false" outlineLevel="0" collapsed="false">
      <c r="A304" s="0" t="n">
        <v>236</v>
      </c>
      <c r="B304" s="0" t="n">
        <v>500021242</v>
      </c>
      <c r="C304" s="0" t="s">
        <v>333</v>
      </c>
      <c r="D304" s="0" t="s">
        <v>37</v>
      </c>
      <c r="E304" s="0" t="n">
        <v>500033127</v>
      </c>
      <c r="F304" s="0" t="s">
        <v>38</v>
      </c>
      <c r="G304" s="0" t="n">
        <v>80152559754</v>
      </c>
      <c r="H304" s="0" t="s">
        <v>331</v>
      </c>
    </row>
    <row r="305" customFormat="false" ht="12.8" hidden="false" customHeight="false" outlineLevel="0" collapsed="false">
      <c r="A305" s="0" t="n">
        <v>237</v>
      </c>
      <c r="B305" s="0" t="n">
        <v>500021640</v>
      </c>
      <c r="C305" s="0" t="s">
        <v>334</v>
      </c>
      <c r="D305" s="0" t="s">
        <v>10</v>
      </c>
      <c r="E305" s="0" t="n">
        <v>500080168</v>
      </c>
      <c r="F305" s="0" t="s">
        <v>96</v>
      </c>
      <c r="G305" s="0" t="n">
        <v>80154621041</v>
      </c>
      <c r="H305" s="0" t="s">
        <v>331</v>
      </c>
    </row>
    <row r="306" customFormat="false" ht="12.8" hidden="false" customHeight="false" outlineLevel="0" collapsed="false">
      <c r="A306" s="0" t="n">
        <v>238</v>
      </c>
      <c r="B306" s="0" t="n">
        <v>500027187</v>
      </c>
      <c r="C306" s="0" t="s">
        <v>335</v>
      </c>
      <c r="D306" s="0" t="s">
        <v>14</v>
      </c>
      <c r="E306" s="0" t="n">
        <v>500554959</v>
      </c>
      <c r="F306" s="0" t="s">
        <v>17</v>
      </c>
      <c r="G306" s="0" t="n">
        <v>80152625607</v>
      </c>
      <c r="H306" s="0" t="s">
        <v>331</v>
      </c>
    </row>
    <row r="307" customFormat="false" ht="12.8" hidden="false" customHeight="false" outlineLevel="0" collapsed="false">
      <c r="A307" s="0" t="n">
        <v>239</v>
      </c>
      <c r="B307" s="0" t="n">
        <v>500027465</v>
      </c>
      <c r="C307" s="0" t="s">
        <v>336</v>
      </c>
      <c r="D307" s="0" t="s">
        <v>33</v>
      </c>
      <c r="E307" s="0" t="n">
        <v>500437497</v>
      </c>
      <c r="F307" s="0" t="s">
        <v>268</v>
      </c>
      <c r="G307" s="0" t="n">
        <v>80152719600</v>
      </c>
      <c r="H307" s="0" t="s">
        <v>331</v>
      </c>
    </row>
    <row r="308" customFormat="false" ht="12.8" hidden="false" customHeight="false" outlineLevel="0" collapsed="false">
      <c r="A308" s="0" t="n">
        <v>239</v>
      </c>
      <c r="B308" s="0" t="n">
        <v>500027465</v>
      </c>
      <c r="C308" s="0" t="s">
        <v>336</v>
      </c>
      <c r="D308" s="0" t="s">
        <v>37</v>
      </c>
      <c r="E308" s="0" t="n">
        <v>500033127</v>
      </c>
      <c r="F308" s="0" t="s">
        <v>38</v>
      </c>
      <c r="G308" s="0" t="n">
        <v>80152559754</v>
      </c>
      <c r="H308" s="0" t="s">
        <v>331</v>
      </c>
    </row>
    <row r="309" customFormat="false" ht="12.8" hidden="false" customHeight="false" outlineLevel="0" collapsed="false">
      <c r="A309" s="0" t="n">
        <v>240</v>
      </c>
      <c r="B309" s="0" t="n">
        <v>500029031</v>
      </c>
      <c r="C309" s="0" t="s">
        <v>337</v>
      </c>
      <c r="D309" s="0" t="s">
        <v>33</v>
      </c>
      <c r="E309" s="0" t="n">
        <v>500068377</v>
      </c>
      <c r="F309" s="0" t="s">
        <v>307</v>
      </c>
      <c r="G309" s="0" t="n">
        <v>80159421759</v>
      </c>
      <c r="H309" s="0" t="s">
        <v>331</v>
      </c>
    </row>
    <row r="311" customFormat="false" ht="12.8" hidden="false" customHeight="false" outlineLevel="0" collapsed="false">
      <c r="A311" s="0" t="n">
        <v>240</v>
      </c>
      <c r="B311" s="0" t="n">
        <v>500029031</v>
      </c>
      <c r="C311" s="0" t="s">
        <v>337</v>
      </c>
      <c r="D311" s="0" t="s">
        <v>93</v>
      </c>
      <c r="E311" s="0" t="n">
        <v>500135061</v>
      </c>
      <c r="F311" s="0" t="s">
        <v>94</v>
      </c>
      <c r="G311" s="0" t="n">
        <v>80159445397</v>
      </c>
      <c r="H311" s="0" t="s">
        <v>331</v>
      </c>
    </row>
    <row r="312" customFormat="false" ht="12.8" hidden="false" customHeight="false" outlineLevel="0" collapsed="false">
      <c r="A312" s="0" t="n">
        <v>241</v>
      </c>
      <c r="B312" s="0" t="n">
        <v>500030539</v>
      </c>
      <c r="C312" s="0" t="s">
        <v>338</v>
      </c>
      <c r="D312" s="0" t="s">
        <v>37</v>
      </c>
      <c r="E312" s="0" t="n">
        <v>500103566</v>
      </c>
      <c r="F312" s="0" t="s">
        <v>43</v>
      </c>
      <c r="G312" s="0" t="n">
        <v>80152559457</v>
      </c>
      <c r="H312" s="0" t="s">
        <v>331</v>
      </c>
    </row>
    <row r="313" customFormat="false" ht="12.8" hidden="false" customHeight="false" outlineLevel="0" collapsed="false">
      <c r="A313" s="0" t="n">
        <v>242</v>
      </c>
      <c r="B313" s="0" t="n">
        <v>500034496</v>
      </c>
      <c r="C313" s="0" t="s">
        <v>339</v>
      </c>
      <c r="D313" s="0" t="s">
        <v>37</v>
      </c>
      <c r="E313" s="0" t="n">
        <v>500103566</v>
      </c>
      <c r="F313" s="0" t="s">
        <v>43</v>
      </c>
      <c r="G313" s="0" t="n">
        <v>80152559457</v>
      </c>
      <c r="H313" s="0" t="s">
        <v>331</v>
      </c>
    </row>
    <row r="314" customFormat="false" ht="12.8" hidden="false" customHeight="false" outlineLevel="0" collapsed="false">
      <c r="A314" s="0" t="n">
        <v>243</v>
      </c>
      <c r="B314" s="0" t="n">
        <v>500035040</v>
      </c>
      <c r="C314" s="0" t="s">
        <v>340</v>
      </c>
      <c r="D314" s="0" t="s">
        <v>14</v>
      </c>
      <c r="E314" s="0" t="n">
        <v>500839157</v>
      </c>
      <c r="F314" s="0" t="s">
        <v>15</v>
      </c>
      <c r="G314" s="0" t="n">
        <v>80152606528</v>
      </c>
      <c r="H314" s="0" t="s">
        <v>331</v>
      </c>
    </row>
    <row r="315" customFormat="false" ht="12.8" hidden="false" customHeight="false" outlineLevel="0" collapsed="false">
      <c r="A315" s="0" t="n">
        <v>244</v>
      </c>
      <c r="B315" s="0" t="n">
        <v>500037561</v>
      </c>
      <c r="C315" s="0" t="s">
        <v>341</v>
      </c>
      <c r="D315" s="0" t="s">
        <v>342</v>
      </c>
      <c r="E315" s="0" t="n">
        <v>102300781</v>
      </c>
      <c r="F315" s="0" t="s">
        <v>343</v>
      </c>
      <c r="G315" s="0" t="s">
        <v>344</v>
      </c>
      <c r="H315" s="0" t="s">
        <v>331</v>
      </c>
    </row>
    <row r="316" customFormat="false" ht="12.8" hidden="false" customHeight="false" outlineLevel="0" collapsed="false">
      <c r="A316" s="0" t="n">
        <v>245</v>
      </c>
      <c r="B316" s="0" t="n">
        <v>500037824</v>
      </c>
      <c r="C316" s="0" t="s">
        <v>345</v>
      </c>
      <c r="D316" s="0" t="s">
        <v>37</v>
      </c>
      <c r="E316" s="0" t="n">
        <v>500033127</v>
      </c>
      <c r="F316" s="0" t="s">
        <v>38</v>
      </c>
      <c r="G316" s="0" t="n">
        <v>80152559754</v>
      </c>
      <c r="H316" s="0" t="s">
        <v>331</v>
      </c>
    </row>
    <row r="317" customFormat="false" ht="12.8" hidden="false" customHeight="false" outlineLevel="0" collapsed="false">
      <c r="A317" s="0" t="n">
        <v>246</v>
      </c>
      <c r="B317" s="0" t="n">
        <v>500050213</v>
      </c>
      <c r="C317" s="0" t="s">
        <v>346</v>
      </c>
      <c r="D317" s="0" t="s">
        <v>14</v>
      </c>
      <c r="E317" s="0" t="n">
        <v>500839157</v>
      </c>
      <c r="F317" s="0" t="s">
        <v>15</v>
      </c>
      <c r="G317" s="0" t="n">
        <v>80154548725</v>
      </c>
      <c r="H317" s="0" t="s">
        <v>331</v>
      </c>
    </row>
    <row r="318" customFormat="false" ht="12.8" hidden="false" customHeight="false" outlineLevel="0" collapsed="false">
      <c r="A318" s="0" t="n">
        <v>246</v>
      </c>
      <c r="B318" s="0" t="n">
        <v>500050213</v>
      </c>
      <c r="C318" s="0" t="s">
        <v>346</v>
      </c>
      <c r="D318" s="0" t="s">
        <v>27</v>
      </c>
      <c r="E318" s="0" t="n">
        <v>500563252</v>
      </c>
      <c r="F318" s="0" t="s">
        <v>28</v>
      </c>
      <c r="G318" s="0" t="s">
        <v>29</v>
      </c>
      <c r="H318" s="0" t="s">
        <v>331</v>
      </c>
    </row>
    <row r="319" customFormat="false" ht="12.8" hidden="false" customHeight="false" outlineLevel="0" collapsed="false">
      <c r="A319" s="0" t="n">
        <v>247</v>
      </c>
      <c r="B319" s="0" t="n">
        <v>500050239</v>
      </c>
      <c r="C319" s="0" t="s">
        <v>347</v>
      </c>
      <c r="D319" s="0" t="s">
        <v>37</v>
      </c>
      <c r="E319" s="0" t="n">
        <v>500033127</v>
      </c>
      <c r="F319" s="0" t="s">
        <v>38</v>
      </c>
      <c r="G319" s="0" t="n">
        <v>80152559754</v>
      </c>
      <c r="H319" s="0" t="s">
        <v>331</v>
      </c>
    </row>
    <row r="320" customFormat="false" ht="12.8" hidden="false" customHeight="false" outlineLevel="0" collapsed="false">
      <c r="A320" s="0" t="n">
        <v>248</v>
      </c>
      <c r="B320" s="0" t="n">
        <v>500052272</v>
      </c>
      <c r="C320" s="0" t="s">
        <v>348</v>
      </c>
      <c r="D320" s="0" t="s">
        <v>27</v>
      </c>
      <c r="E320" s="0" t="n">
        <v>500563252</v>
      </c>
      <c r="F320" s="0" t="s">
        <v>28</v>
      </c>
      <c r="G320" s="0" t="s">
        <v>29</v>
      </c>
      <c r="H320" s="0" t="s">
        <v>331</v>
      </c>
    </row>
    <row r="321" customFormat="false" ht="12.8" hidden="false" customHeight="false" outlineLevel="0" collapsed="false">
      <c r="A321" s="0" t="n">
        <v>249</v>
      </c>
      <c r="B321" s="0" t="n">
        <v>500052800</v>
      </c>
      <c r="C321" s="0" t="s">
        <v>349</v>
      </c>
      <c r="D321" s="0" t="s">
        <v>10</v>
      </c>
      <c r="E321" s="0" t="n">
        <v>500080168</v>
      </c>
      <c r="F321" s="0" t="s">
        <v>332</v>
      </c>
      <c r="G321" s="0" t="n">
        <v>80159761001</v>
      </c>
      <c r="H321" s="0" t="s">
        <v>331</v>
      </c>
    </row>
    <row r="323" customFormat="false" ht="12.8" hidden="false" customHeight="false" outlineLevel="0" collapsed="false">
      <c r="A323" s="0" t="n">
        <v>249</v>
      </c>
      <c r="B323" s="0" t="n">
        <v>500052800</v>
      </c>
      <c r="C323" s="0" t="s">
        <v>349</v>
      </c>
      <c r="D323" s="0" t="s">
        <v>93</v>
      </c>
      <c r="E323" s="0" t="n">
        <v>500135061</v>
      </c>
      <c r="F323" s="0" t="s">
        <v>94</v>
      </c>
      <c r="G323" s="0" t="n">
        <v>80159765641</v>
      </c>
      <c r="H323" s="0" t="s">
        <v>331</v>
      </c>
    </row>
    <row r="324" customFormat="false" ht="12.8" hidden="false" customHeight="false" outlineLevel="0" collapsed="false">
      <c r="A324" s="0" t="n">
        <v>250</v>
      </c>
      <c r="B324" s="0" t="n">
        <v>500052882</v>
      </c>
      <c r="C324" s="0" t="s">
        <v>350</v>
      </c>
      <c r="D324" s="0" t="s">
        <v>37</v>
      </c>
      <c r="E324" s="0" t="n">
        <v>500033127</v>
      </c>
      <c r="F324" s="0" t="s">
        <v>38</v>
      </c>
      <c r="G324" s="0" t="n">
        <v>80152559754</v>
      </c>
      <c r="H324" s="0" t="s">
        <v>331</v>
      </c>
    </row>
    <row r="325" customFormat="false" ht="12.8" hidden="false" customHeight="false" outlineLevel="0" collapsed="false">
      <c r="A325" s="0" t="n">
        <v>251</v>
      </c>
      <c r="B325" s="0" t="n">
        <v>500052933</v>
      </c>
      <c r="C325" s="0" t="s">
        <v>351</v>
      </c>
      <c r="D325" s="0" t="s">
        <v>77</v>
      </c>
      <c r="E325" s="0" t="n">
        <v>500013151</v>
      </c>
      <c r="F325" s="0" t="s">
        <v>352</v>
      </c>
      <c r="G325" s="0" t="n">
        <v>80159722217</v>
      </c>
      <c r="H325" s="0" t="s">
        <v>331</v>
      </c>
    </row>
    <row r="326" customFormat="false" ht="12.8" hidden="false" customHeight="false" outlineLevel="0" collapsed="false">
      <c r="A326" s="0" t="n">
        <v>251</v>
      </c>
      <c r="B326" s="0" t="n">
        <v>500052933</v>
      </c>
      <c r="C326" s="0" t="s">
        <v>351</v>
      </c>
      <c r="D326" s="0" t="s">
        <v>27</v>
      </c>
      <c r="E326" s="0" t="n">
        <v>500563252</v>
      </c>
      <c r="F326" s="0" t="s">
        <v>28</v>
      </c>
      <c r="G326" s="0" t="s">
        <v>29</v>
      </c>
      <c r="H326" s="0" t="s">
        <v>331</v>
      </c>
    </row>
    <row r="327" customFormat="false" ht="12.8" hidden="false" customHeight="false" outlineLevel="0" collapsed="false">
      <c r="A327" s="0" t="n">
        <v>252</v>
      </c>
      <c r="B327" s="0" t="n">
        <v>500054898</v>
      </c>
      <c r="C327" s="0" t="s">
        <v>353</v>
      </c>
      <c r="D327" s="0" t="s">
        <v>93</v>
      </c>
      <c r="E327" s="0" t="n">
        <v>500135061</v>
      </c>
      <c r="F327" s="0" t="s">
        <v>94</v>
      </c>
      <c r="G327" s="0" t="n">
        <v>80151262110</v>
      </c>
      <c r="H327" s="0" t="s">
        <v>331</v>
      </c>
    </row>
    <row r="328" customFormat="false" ht="12.8" hidden="false" customHeight="false" outlineLevel="0" collapsed="false">
      <c r="A328" s="0" t="n">
        <v>253</v>
      </c>
      <c r="B328" s="0" t="n">
        <v>500056117</v>
      </c>
      <c r="C328" s="0" t="s">
        <v>354</v>
      </c>
      <c r="D328" s="0" t="s">
        <v>18</v>
      </c>
      <c r="E328" s="0" t="n">
        <v>500174777</v>
      </c>
      <c r="F328" s="0" t="s">
        <v>355</v>
      </c>
      <c r="G328" s="0" t="n">
        <v>80156367249</v>
      </c>
      <c r="H328" s="0" t="s">
        <v>331</v>
      </c>
    </row>
    <row r="329" customFormat="false" ht="12.8" hidden="false" customHeight="false" outlineLevel="0" collapsed="false">
      <c r="A329" s="0" t="n">
        <v>253</v>
      </c>
      <c r="B329" s="0" t="n">
        <v>500056117</v>
      </c>
      <c r="C329" s="0" t="s">
        <v>354</v>
      </c>
      <c r="D329" s="0" t="s">
        <v>37</v>
      </c>
      <c r="E329" s="0" t="n">
        <v>500033127</v>
      </c>
      <c r="F329" s="0" t="s">
        <v>38</v>
      </c>
      <c r="G329" s="0" t="n">
        <v>80152559754</v>
      </c>
      <c r="H329" s="0" t="s">
        <v>331</v>
      </c>
    </row>
    <row r="330" customFormat="false" ht="12.8" hidden="false" customHeight="false" outlineLevel="0" collapsed="false">
      <c r="A330" s="0" t="n">
        <v>254</v>
      </c>
      <c r="B330" s="0" t="n">
        <v>500057287</v>
      </c>
      <c r="C330" s="0" t="s">
        <v>356</v>
      </c>
      <c r="D330" s="0" t="s">
        <v>37</v>
      </c>
      <c r="E330" s="0" t="n">
        <v>500033127</v>
      </c>
      <c r="F330" s="0" t="s">
        <v>38</v>
      </c>
      <c r="G330" s="0" t="n">
        <v>80152559754</v>
      </c>
      <c r="H330" s="0" t="s">
        <v>331</v>
      </c>
    </row>
    <row r="331" customFormat="false" ht="12.8" hidden="false" customHeight="false" outlineLevel="0" collapsed="false">
      <c r="A331" s="0" t="n">
        <v>255</v>
      </c>
      <c r="B331" s="0" t="n">
        <v>500134236</v>
      </c>
      <c r="C331" s="0" t="s">
        <v>357</v>
      </c>
      <c r="D331" s="0" t="s">
        <v>37</v>
      </c>
      <c r="E331" s="0" t="n">
        <v>500033127</v>
      </c>
      <c r="F331" s="0" t="s">
        <v>38</v>
      </c>
      <c r="G331" s="0" t="n">
        <v>80152559754</v>
      </c>
      <c r="H331" s="0" t="s">
        <v>331</v>
      </c>
    </row>
    <row r="332" customFormat="false" ht="12.8" hidden="false" customHeight="false" outlineLevel="0" collapsed="false">
      <c r="A332" s="0" t="n">
        <v>256</v>
      </c>
      <c r="B332" s="0" t="n">
        <v>500134647</v>
      </c>
      <c r="C332" s="0" t="s">
        <v>358</v>
      </c>
      <c r="D332" s="0" t="s">
        <v>27</v>
      </c>
      <c r="E332" s="0" t="n">
        <v>500563252</v>
      </c>
      <c r="F332" s="0" t="s">
        <v>28</v>
      </c>
      <c r="G332" s="0" t="s">
        <v>29</v>
      </c>
      <c r="H332" s="0" t="s">
        <v>331</v>
      </c>
    </row>
    <row r="333" customFormat="false" ht="12.8" hidden="false" customHeight="false" outlineLevel="0" collapsed="false">
      <c r="A333" s="0" t="n">
        <v>257</v>
      </c>
      <c r="B333" s="0" t="n">
        <v>500164032</v>
      </c>
      <c r="C333" s="0" t="s">
        <v>359</v>
      </c>
      <c r="D333" s="0" t="s">
        <v>47</v>
      </c>
      <c r="E333" s="0" t="n">
        <v>500201742</v>
      </c>
      <c r="F333" s="0" t="s">
        <v>282</v>
      </c>
      <c r="G333" s="0" t="n">
        <v>80152696269</v>
      </c>
      <c r="H333" s="0" t="s">
        <v>331</v>
      </c>
    </row>
    <row r="334" customFormat="false" ht="12.8" hidden="false" customHeight="false" outlineLevel="0" collapsed="false">
      <c r="A334" s="0" t="n">
        <v>258</v>
      </c>
      <c r="B334" s="0" t="n">
        <v>500185627</v>
      </c>
      <c r="C334" s="0" t="s">
        <v>360</v>
      </c>
      <c r="D334" s="0" t="s">
        <v>14</v>
      </c>
      <c r="E334" s="0" t="n">
        <v>500839157</v>
      </c>
      <c r="F334" s="0" t="s">
        <v>15</v>
      </c>
      <c r="G334" s="0" t="n">
        <v>80152603086</v>
      </c>
      <c r="H334" s="0" t="s">
        <v>331</v>
      </c>
    </row>
    <row r="336" customFormat="false" ht="12.8" hidden="false" customHeight="false" outlineLevel="0" collapsed="false">
      <c r="A336" s="0" t="n">
        <v>259</v>
      </c>
      <c r="B336" s="0" t="n">
        <v>500203214</v>
      </c>
      <c r="C336" s="0" t="s">
        <v>361</v>
      </c>
      <c r="D336" s="0" t="s">
        <v>10</v>
      </c>
      <c r="E336" s="0" t="n">
        <v>500080168</v>
      </c>
      <c r="F336" s="0" t="s">
        <v>185</v>
      </c>
      <c r="G336" s="0" t="n">
        <v>80151224822</v>
      </c>
      <c r="H336" s="0" t="s">
        <v>331</v>
      </c>
    </row>
    <row r="337" customFormat="false" ht="12.8" hidden="false" customHeight="false" outlineLevel="0" collapsed="false">
      <c r="A337" s="0" t="n">
        <v>260</v>
      </c>
      <c r="B337" s="0" t="n">
        <v>500228832</v>
      </c>
      <c r="C337" s="0" t="s">
        <v>362</v>
      </c>
      <c r="D337" s="0" t="s">
        <v>93</v>
      </c>
      <c r="E337" s="0" t="n">
        <v>500135061</v>
      </c>
      <c r="F337" s="0" t="s">
        <v>94</v>
      </c>
      <c r="G337" s="0" t="n">
        <v>80159241706</v>
      </c>
      <c r="H337" s="0" t="s">
        <v>331</v>
      </c>
    </row>
    <row r="338" customFormat="false" ht="12.8" hidden="false" customHeight="false" outlineLevel="0" collapsed="false">
      <c r="A338" s="0" t="n">
        <v>261</v>
      </c>
      <c r="B338" s="0" t="n">
        <v>500295200</v>
      </c>
      <c r="C338" s="0" t="s">
        <v>363</v>
      </c>
      <c r="D338" s="0" t="s">
        <v>105</v>
      </c>
      <c r="E338" s="0" t="n">
        <v>102295304</v>
      </c>
      <c r="F338" s="0" t="s">
        <v>105</v>
      </c>
      <c r="G338" s="0" t="n">
        <v>80152337000</v>
      </c>
      <c r="H338" s="0" t="s">
        <v>331</v>
      </c>
    </row>
    <row r="339" customFormat="false" ht="12.8" hidden="false" customHeight="false" outlineLevel="0" collapsed="false">
      <c r="A339" s="0" t="n">
        <v>262</v>
      </c>
      <c r="B339" s="0" t="n">
        <v>500414836</v>
      </c>
      <c r="C339" s="0" t="s">
        <v>364</v>
      </c>
      <c r="D339" s="0" t="s">
        <v>18</v>
      </c>
      <c r="E339" s="0" t="n">
        <v>100061974</v>
      </c>
      <c r="F339" s="0" t="s">
        <v>19</v>
      </c>
      <c r="G339" s="0" t="n">
        <v>80152625714</v>
      </c>
      <c r="H339" s="0" t="s">
        <v>331</v>
      </c>
    </row>
    <row r="340" customFormat="false" ht="12.8" hidden="false" customHeight="false" outlineLevel="0" collapsed="false">
      <c r="A340" s="0" t="n">
        <v>263</v>
      </c>
      <c r="B340" s="0" t="n">
        <v>500426948</v>
      </c>
      <c r="C340" s="0" t="s">
        <v>365</v>
      </c>
      <c r="D340" s="0" t="s">
        <v>14</v>
      </c>
      <c r="E340" s="0" t="n">
        <v>500839157</v>
      </c>
      <c r="F340" s="0" t="s">
        <v>15</v>
      </c>
      <c r="G340" s="0" t="n">
        <v>80154548725</v>
      </c>
      <c r="H340" s="0" t="s">
        <v>331</v>
      </c>
    </row>
    <row r="341" customFormat="false" ht="12.8" hidden="false" customHeight="false" outlineLevel="0" collapsed="false">
      <c r="A341" s="0" t="n">
        <v>264</v>
      </c>
      <c r="B341" s="0" t="n">
        <v>500437497</v>
      </c>
      <c r="C341" s="0" t="s">
        <v>366</v>
      </c>
      <c r="D341" s="0" t="s">
        <v>37</v>
      </c>
      <c r="E341" s="0" t="n">
        <v>500033127</v>
      </c>
      <c r="F341" s="0" t="s">
        <v>38</v>
      </c>
      <c r="G341" s="0" t="n">
        <v>80152559754</v>
      </c>
      <c r="H341" s="0" t="s">
        <v>331</v>
      </c>
    </row>
    <row r="342" customFormat="false" ht="12.8" hidden="false" customHeight="false" outlineLevel="0" collapsed="false">
      <c r="A342" s="0" t="n">
        <v>265</v>
      </c>
      <c r="B342" s="0" t="n">
        <v>500463165</v>
      </c>
      <c r="C342" s="0" t="s">
        <v>367</v>
      </c>
      <c r="D342" s="0" t="s">
        <v>93</v>
      </c>
      <c r="E342" s="0" t="n">
        <v>500135061</v>
      </c>
      <c r="F342" s="0" t="s">
        <v>94</v>
      </c>
      <c r="G342" s="0" t="s">
        <v>368</v>
      </c>
      <c r="H342" s="0" t="s">
        <v>331</v>
      </c>
    </row>
    <row r="343" customFormat="false" ht="12.8" hidden="false" customHeight="false" outlineLevel="0" collapsed="false">
      <c r="A343" s="0" t="n">
        <v>266</v>
      </c>
      <c r="B343" s="0" t="n">
        <v>500835960</v>
      </c>
      <c r="C343" s="0" t="s">
        <v>369</v>
      </c>
      <c r="D343" s="0" t="s">
        <v>10</v>
      </c>
      <c r="E343" s="0" t="n">
        <v>500080168</v>
      </c>
      <c r="F343" s="0" t="s">
        <v>270</v>
      </c>
      <c r="G343" s="0" t="n">
        <v>80159175966</v>
      </c>
      <c r="H343" s="0" t="s">
        <v>331</v>
      </c>
    </row>
    <row r="344" customFormat="false" ht="12.8" hidden="false" customHeight="false" outlineLevel="0" collapsed="false">
      <c r="A344" s="0" t="n">
        <v>267</v>
      </c>
      <c r="B344" s="0" t="n">
        <v>500838069</v>
      </c>
      <c r="C344" s="0" t="s">
        <v>370</v>
      </c>
      <c r="D344" s="0" t="s">
        <v>93</v>
      </c>
      <c r="E344" s="0" t="n">
        <v>500135061</v>
      </c>
      <c r="F344" s="0" t="s">
        <v>94</v>
      </c>
      <c r="G344" s="0" t="n">
        <v>80152554976</v>
      </c>
      <c r="H344" s="0" t="s">
        <v>331</v>
      </c>
    </row>
    <row r="345" customFormat="false" ht="12.8" hidden="false" customHeight="false" outlineLevel="0" collapsed="false">
      <c r="A345" s="0" t="n">
        <v>268</v>
      </c>
      <c r="B345" s="0" t="n">
        <v>500842100</v>
      </c>
      <c r="C345" s="0" t="s">
        <v>371</v>
      </c>
      <c r="D345" s="0" t="s">
        <v>37</v>
      </c>
      <c r="E345" s="0" t="n">
        <v>500103566</v>
      </c>
      <c r="F345" s="0" t="s">
        <v>43</v>
      </c>
      <c r="G345" s="0" t="n">
        <v>80159238189</v>
      </c>
      <c r="H345" s="0" t="s">
        <v>331</v>
      </c>
    </row>
    <row r="346" customFormat="false" ht="12.8" hidden="false" customHeight="false" outlineLevel="0" collapsed="false">
      <c r="A346" s="0" t="n">
        <v>269</v>
      </c>
      <c r="B346" s="0" t="n">
        <v>500843255</v>
      </c>
      <c r="C346" s="0" t="s">
        <v>372</v>
      </c>
      <c r="D346" s="0" t="s">
        <v>10</v>
      </c>
      <c r="E346" s="0" t="n">
        <v>500080168</v>
      </c>
      <c r="F346" s="0" t="s">
        <v>332</v>
      </c>
      <c r="G346" s="0" t="n">
        <v>80159761001</v>
      </c>
      <c r="H346" s="0" t="s">
        <v>331</v>
      </c>
    </row>
    <row r="348" customFormat="false" ht="12.8" hidden="false" customHeight="false" outlineLevel="0" collapsed="false">
      <c r="A348" s="0" t="n">
        <v>270</v>
      </c>
      <c r="B348" s="0" t="n">
        <v>590004922</v>
      </c>
      <c r="C348" s="0" t="s">
        <v>373</v>
      </c>
      <c r="D348" s="0" t="s">
        <v>14</v>
      </c>
      <c r="E348" s="0" t="n">
        <v>500839157</v>
      </c>
      <c r="F348" s="0" t="s">
        <v>15</v>
      </c>
      <c r="G348" s="0" t="n">
        <v>80152606528</v>
      </c>
      <c r="H348" s="0" t="s">
        <v>331</v>
      </c>
    </row>
    <row r="349" customFormat="false" ht="12.8" hidden="false" customHeight="false" outlineLevel="0" collapsed="false">
      <c r="A349" s="0" t="n">
        <v>271</v>
      </c>
      <c r="B349" s="0" t="n">
        <v>590201541</v>
      </c>
      <c r="C349" s="0" t="s">
        <v>374</v>
      </c>
      <c r="D349" s="0" t="s">
        <v>27</v>
      </c>
      <c r="E349" s="0" t="n">
        <v>500563252</v>
      </c>
      <c r="F349" s="0" t="s">
        <v>28</v>
      </c>
      <c r="G349" s="0" t="s">
        <v>29</v>
      </c>
      <c r="H349" s="0" t="s">
        <v>331</v>
      </c>
    </row>
    <row r="350" customFormat="false" ht="12.8" hidden="false" customHeight="false" outlineLevel="0" collapsed="false">
      <c r="A350" s="0" t="n">
        <v>272</v>
      </c>
      <c r="B350" s="0" t="n">
        <v>590257020</v>
      </c>
      <c r="C350" s="0" t="s">
        <v>375</v>
      </c>
      <c r="D350" s="0" t="s">
        <v>14</v>
      </c>
      <c r="E350" s="0" t="n">
        <v>500839157</v>
      </c>
      <c r="F350" s="0" t="s">
        <v>15</v>
      </c>
      <c r="G350" s="0" t="n">
        <v>80154548725</v>
      </c>
      <c r="H350" s="0" t="s">
        <v>331</v>
      </c>
    </row>
    <row r="351" customFormat="false" ht="12.8" hidden="false" customHeight="false" outlineLevel="0" collapsed="false">
      <c r="A351" s="0" t="n">
        <v>273</v>
      </c>
      <c r="B351" s="0" t="n">
        <v>590335443</v>
      </c>
      <c r="C351" s="0" t="s">
        <v>376</v>
      </c>
      <c r="D351" s="0" t="s">
        <v>14</v>
      </c>
      <c r="E351" s="0" t="n">
        <v>500839157</v>
      </c>
      <c r="F351" s="0" t="s">
        <v>15</v>
      </c>
      <c r="G351" s="0" t="n">
        <v>80154548725</v>
      </c>
      <c r="H351" s="0" t="s">
        <v>331</v>
      </c>
    </row>
    <row r="352" customFormat="false" ht="12.8" hidden="false" customHeight="false" outlineLevel="0" collapsed="false">
      <c r="A352" s="0" t="n">
        <v>274</v>
      </c>
      <c r="B352" s="0" t="n">
        <v>590618458</v>
      </c>
      <c r="C352" s="0" t="s">
        <v>377</v>
      </c>
      <c r="D352" s="0" t="s">
        <v>18</v>
      </c>
      <c r="E352" s="0" t="n">
        <v>500174777</v>
      </c>
      <c r="F352" s="0" t="s">
        <v>25</v>
      </c>
      <c r="G352" s="0" t="n">
        <v>80152451279</v>
      </c>
      <c r="H352" s="0" t="s">
        <v>331</v>
      </c>
    </row>
    <row r="353" customFormat="false" ht="12.8" hidden="false" customHeight="false" outlineLevel="0" collapsed="false">
      <c r="A353" s="0" t="n">
        <v>274</v>
      </c>
      <c r="B353" s="0" t="n">
        <v>590618458</v>
      </c>
      <c r="C353" s="0" t="s">
        <v>377</v>
      </c>
      <c r="D353" s="0" t="s">
        <v>10</v>
      </c>
      <c r="E353" s="0" t="n">
        <v>500080168</v>
      </c>
      <c r="F353" s="0" t="s">
        <v>192</v>
      </c>
      <c r="G353" s="0" t="n">
        <v>80152620160</v>
      </c>
      <c r="H353" s="0" t="s">
        <v>331</v>
      </c>
    </row>
    <row r="354" customFormat="false" ht="12.8" hidden="false" customHeight="false" outlineLevel="0" collapsed="false">
      <c r="A354" s="0" t="n">
        <v>275</v>
      </c>
      <c r="B354" s="0" t="n">
        <v>590618989</v>
      </c>
      <c r="C354" s="0" t="s">
        <v>378</v>
      </c>
      <c r="D354" s="0" t="s">
        <v>14</v>
      </c>
      <c r="E354" s="0" t="n">
        <v>500839157</v>
      </c>
      <c r="F354" s="0" t="s">
        <v>15</v>
      </c>
      <c r="G354" s="0" t="n">
        <v>80154548725</v>
      </c>
      <c r="H354" s="0" t="s">
        <v>331</v>
      </c>
    </row>
    <row r="355" customFormat="false" ht="12.8" hidden="false" customHeight="false" outlineLevel="0" collapsed="false">
      <c r="A355" s="0" t="n">
        <v>276</v>
      </c>
      <c r="B355" s="0" t="n">
        <v>590646144</v>
      </c>
      <c r="C355" s="0" t="s">
        <v>379</v>
      </c>
      <c r="D355" s="0" t="s">
        <v>14</v>
      </c>
      <c r="E355" s="0" t="n">
        <v>500839157</v>
      </c>
      <c r="F355" s="0" t="s">
        <v>15</v>
      </c>
      <c r="G355" s="0" t="n">
        <v>80152603086</v>
      </c>
      <c r="H355" s="0" t="s">
        <v>331</v>
      </c>
    </row>
    <row r="356" customFormat="false" ht="12.8" hidden="false" customHeight="false" outlineLevel="0" collapsed="false">
      <c r="A356" s="0" t="n">
        <v>277</v>
      </c>
      <c r="B356" s="0" t="n">
        <v>590662339</v>
      </c>
      <c r="C356" s="0" t="s">
        <v>380</v>
      </c>
      <c r="D356" s="0" t="s">
        <v>93</v>
      </c>
      <c r="E356" s="0" t="n">
        <v>500135061</v>
      </c>
      <c r="F356" s="0" t="s">
        <v>94</v>
      </c>
      <c r="G356" s="0" t="s">
        <v>381</v>
      </c>
      <c r="H356" s="0" t="s">
        <v>331</v>
      </c>
    </row>
    <row r="357" customFormat="false" ht="12.8" hidden="false" customHeight="false" outlineLevel="0" collapsed="false">
      <c r="A357" s="0" t="n">
        <v>278</v>
      </c>
      <c r="B357" s="0" t="n">
        <v>590718892</v>
      </c>
      <c r="C357" s="0" t="s">
        <v>382</v>
      </c>
      <c r="D357" s="0" t="s">
        <v>14</v>
      </c>
      <c r="E357" s="0" t="n">
        <v>500839157</v>
      </c>
      <c r="F357" s="0" t="s">
        <v>15</v>
      </c>
      <c r="G357" s="0" t="n">
        <v>80152606528</v>
      </c>
      <c r="H357" s="0" t="s">
        <v>331</v>
      </c>
    </row>
    <row r="359" customFormat="false" ht="12.8" hidden="false" customHeight="false" outlineLevel="0" collapsed="false">
      <c r="A359" s="0" t="n">
        <v>279</v>
      </c>
      <c r="B359" s="0" t="n">
        <v>590741015</v>
      </c>
      <c r="C359" s="0" t="s">
        <v>383</v>
      </c>
      <c r="D359" s="0" t="s">
        <v>14</v>
      </c>
      <c r="E359" s="0" t="n">
        <v>500839157</v>
      </c>
      <c r="F359" s="0" t="s">
        <v>15</v>
      </c>
      <c r="G359" s="0" t="n">
        <v>80154548725</v>
      </c>
      <c r="H359" s="0" t="s">
        <v>331</v>
      </c>
    </row>
    <row r="360" customFormat="false" ht="12.8" hidden="false" customHeight="false" outlineLevel="0" collapsed="false">
      <c r="A360" s="0" t="n">
        <v>280</v>
      </c>
      <c r="B360" s="0" t="n">
        <v>590778056</v>
      </c>
      <c r="C360" s="0" t="s">
        <v>384</v>
      </c>
      <c r="D360" s="0" t="s">
        <v>18</v>
      </c>
      <c r="E360" s="0" t="n">
        <v>500174777</v>
      </c>
      <c r="F360" s="0" t="s">
        <v>385</v>
      </c>
      <c r="G360" s="0" t="n">
        <v>80151564756</v>
      </c>
      <c r="H360" s="0" t="s">
        <v>331</v>
      </c>
    </row>
    <row r="361" customFormat="false" ht="12.8" hidden="false" customHeight="false" outlineLevel="0" collapsed="false">
      <c r="A361" s="0" t="n">
        <v>281</v>
      </c>
      <c r="B361" s="0" t="n">
        <v>590789651</v>
      </c>
      <c r="C361" s="0" t="s">
        <v>386</v>
      </c>
      <c r="D361" s="0" t="s">
        <v>18</v>
      </c>
      <c r="E361" s="0" t="n">
        <v>100061974</v>
      </c>
      <c r="F361" s="0" t="s">
        <v>19</v>
      </c>
      <c r="G361" s="0" t="n">
        <v>80152625714</v>
      </c>
      <c r="H361" s="0" t="s">
        <v>331</v>
      </c>
    </row>
    <row r="362" customFormat="false" ht="12.8" hidden="false" customHeight="false" outlineLevel="0" collapsed="false">
      <c r="A362" s="0" t="n">
        <v>282</v>
      </c>
      <c r="B362" s="0" t="n">
        <v>590789891</v>
      </c>
      <c r="C362" s="0" t="s">
        <v>387</v>
      </c>
      <c r="D362" s="0" t="s">
        <v>14</v>
      </c>
      <c r="E362" s="0" t="n">
        <v>500839157</v>
      </c>
      <c r="F362" s="0" t="s">
        <v>15</v>
      </c>
      <c r="G362" s="0" t="n">
        <v>80154548725</v>
      </c>
      <c r="H362" s="0" t="s">
        <v>331</v>
      </c>
    </row>
    <row r="363" customFormat="false" ht="12.8" hidden="false" customHeight="false" outlineLevel="0" collapsed="false">
      <c r="A363" s="0" t="n">
        <v>283</v>
      </c>
      <c r="B363" s="0" t="n">
        <v>590789942</v>
      </c>
      <c r="C363" s="0" t="s">
        <v>388</v>
      </c>
      <c r="D363" s="0" t="s">
        <v>14</v>
      </c>
      <c r="E363" s="0" t="n">
        <v>500839157</v>
      </c>
      <c r="F363" s="0" t="s">
        <v>15</v>
      </c>
      <c r="G363" s="0" t="n">
        <v>80154548725</v>
      </c>
      <c r="H363" s="0" t="s">
        <v>331</v>
      </c>
    </row>
    <row r="364" customFormat="false" ht="12.8" hidden="false" customHeight="false" outlineLevel="0" collapsed="false">
      <c r="A364" s="0" t="n">
        <v>284</v>
      </c>
      <c r="B364" s="0" t="n">
        <v>590798884</v>
      </c>
      <c r="C364" s="0" t="s">
        <v>389</v>
      </c>
      <c r="D364" s="0" t="s">
        <v>33</v>
      </c>
      <c r="E364" s="0" t="n">
        <v>500020802</v>
      </c>
      <c r="F364" s="0" t="s">
        <v>390</v>
      </c>
      <c r="G364" s="0" t="n">
        <v>80151143608</v>
      </c>
      <c r="H364" s="0" t="s">
        <v>331</v>
      </c>
    </row>
    <row r="365" customFormat="false" ht="12.8" hidden="false" customHeight="false" outlineLevel="0" collapsed="false">
      <c r="A365" s="0" t="n">
        <v>285</v>
      </c>
      <c r="B365" s="0" t="n">
        <v>590860033</v>
      </c>
      <c r="C365" s="0" t="s">
        <v>391</v>
      </c>
      <c r="D365" s="0" t="s">
        <v>33</v>
      </c>
      <c r="E365" s="0" t="n">
        <v>500056847</v>
      </c>
      <c r="F365" s="0" t="s">
        <v>302</v>
      </c>
      <c r="G365" s="0" t="n">
        <v>80151564852</v>
      </c>
      <c r="H365" s="0" t="s">
        <v>331</v>
      </c>
    </row>
    <row r="366" customFormat="false" ht="12.8" hidden="false" customHeight="false" outlineLevel="0" collapsed="false">
      <c r="A366" s="0" t="n">
        <v>286</v>
      </c>
      <c r="B366" s="0" t="n">
        <v>590889843</v>
      </c>
      <c r="C366" s="0" t="s">
        <v>392</v>
      </c>
      <c r="D366" s="0" t="s">
        <v>18</v>
      </c>
      <c r="E366" s="0" t="n">
        <v>500174777</v>
      </c>
      <c r="F366" s="0" t="s">
        <v>25</v>
      </c>
      <c r="G366" s="0" t="n">
        <v>80152451279</v>
      </c>
      <c r="H366" s="0" t="s">
        <v>331</v>
      </c>
    </row>
    <row r="367" customFormat="false" ht="12.8" hidden="false" customHeight="false" outlineLevel="0" collapsed="false">
      <c r="A367" s="0" t="n">
        <v>287</v>
      </c>
      <c r="B367" s="0" t="n">
        <v>590941363</v>
      </c>
      <c r="C367" s="0" t="s">
        <v>393</v>
      </c>
      <c r="D367" s="0" t="s">
        <v>33</v>
      </c>
      <c r="E367" s="0" t="n">
        <v>500041090</v>
      </c>
      <c r="F367" s="0" t="s">
        <v>173</v>
      </c>
      <c r="G367" s="0" t="n">
        <v>80156266014</v>
      </c>
      <c r="H367" s="0" t="s">
        <v>331</v>
      </c>
    </row>
    <row r="368" customFormat="false" ht="12.8" hidden="false" customHeight="false" outlineLevel="0" collapsed="false">
      <c r="A368" s="0" t="n">
        <v>288</v>
      </c>
      <c r="B368" s="0" t="n">
        <v>591001655</v>
      </c>
      <c r="C368" s="0" t="s">
        <v>394</v>
      </c>
      <c r="D368" s="0" t="s">
        <v>14</v>
      </c>
      <c r="E368" s="0" t="n">
        <v>500839157</v>
      </c>
      <c r="F368" s="0" t="s">
        <v>15</v>
      </c>
      <c r="G368" s="0" t="n">
        <v>80152603086</v>
      </c>
      <c r="H368" s="0" t="s">
        <v>331</v>
      </c>
    </row>
    <row r="369" customFormat="false" ht="12.8" hidden="false" customHeight="false" outlineLevel="0" collapsed="false">
      <c r="A369" s="0" t="n">
        <v>289</v>
      </c>
      <c r="B369" s="0" t="n">
        <v>591026040</v>
      </c>
      <c r="C369" s="0" t="s">
        <v>395</v>
      </c>
      <c r="D369" s="0" t="s">
        <v>56</v>
      </c>
      <c r="E369" s="0" t="n">
        <v>102281853</v>
      </c>
      <c r="F369" s="0" t="s">
        <v>57</v>
      </c>
      <c r="G369" s="0" t="s">
        <v>58</v>
      </c>
      <c r="H369" s="0" t="s">
        <v>331</v>
      </c>
    </row>
    <row r="371" customFormat="false" ht="12.8" hidden="false" customHeight="false" outlineLevel="0" collapsed="false">
      <c r="A371" s="0" t="n">
        <v>290</v>
      </c>
      <c r="B371" s="0" t="n">
        <v>591034009</v>
      </c>
      <c r="C371" s="0" t="s">
        <v>396</v>
      </c>
      <c r="D371" s="0" t="s">
        <v>27</v>
      </c>
      <c r="E371" s="0" t="n">
        <v>500563252</v>
      </c>
      <c r="F371" s="0" t="s">
        <v>28</v>
      </c>
      <c r="G371" s="0" t="s">
        <v>29</v>
      </c>
      <c r="H371" s="0" t="s">
        <v>331</v>
      </c>
    </row>
    <row r="372" customFormat="false" ht="12.8" hidden="false" customHeight="false" outlineLevel="0" collapsed="false">
      <c r="A372" s="0" t="n">
        <v>291</v>
      </c>
      <c r="B372" s="0" t="n">
        <v>591179284</v>
      </c>
      <c r="C372" s="0" t="s">
        <v>397</v>
      </c>
      <c r="D372" s="0" t="s">
        <v>14</v>
      </c>
      <c r="E372" s="0" t="n">
        <v>500839157</v>
      </c>
      <c r="F372" s="0" t="s">
        <v>15</v>
      </c>
      <c r="G372" s="0" t="n">
        <v>80152603086</v>
      </c>
      <c r="H372" s="0" t="s">
        <v>331</v>
      </c>
    </row>
    <row r="373" customFormat="false" ht="12.8" hidden="false" customHeight="false" outlineLevel="0" collapsed="false">
      <c r="A373" s="0" t="n">
        <v>292</v>
      </c>
      <c r="B373" s="0" t="n">
        <v>591305710</v>
      </c>
      <c r="C373" s="0" t="s">
        <v>398</v>
      </c>
      <c r="D373" s="0" t="s">
        <v>56</v>
      </c>
      <c r="E373" s="0" t="n">
        <v>102281853</v>
      </c>
      <c r="F373" s="0" t="s">
        <v>57</v>
      </c>
      <c r="G373" s="0" t="s">
        <v>58</v>
      </c>
      <c r="H373" s="0" t="s">
        <v>331</v>
      </c>
    </row>
    <row r="374" customFormat="false" ht="12.8" hidden="false" customHeight="false" outlineLevel="0" collapsed="false">
      <c r="A374" s="0" t="n">
        <v>293</v>
      </c>
      <c r="B374" s="0" t="n">
        <v>591329592</v>
      </c>
      <c r="C374" s="0" t="s">
        <v>399</v>
      </c>
      <c r="D374" s="0" t="s">
        <v>56</v>
      </c>
      <c r="E374" s="0" t="n">
        <v>102281853</v>
      </c>
      <c r="F374" s="0" t="s">
        <v>57</v>
      </c>
      <c r="G374" s="0" t="s">
        <v>58</v>
      </c>
      <c r="H374" s="0" t="s">
        <v>331</v>
      </c>
    </row>
    <row r="375" customFormat="false" ht="12.8" hidden="false" customHeight="false" outlineLevel="0" collapsed="false">
      <c r="A375" s="0" t="n">
        <v>294</v>
      </c>
      <c r="B375" s="0" t="n">
        <v>591345894</v>
      </c>
      <c r="C375" s="0" t="s">
        <v>400</v>
      </c>
      <c r="D375" s="0" t="s">
        <v>56</v>
      </c>
      <c r="E375" s="0" t="n">
        <v>102281853</v>
      </c>
      <c r="F375" s="0" t="s">
        <v>57</v>
      </c>
      <c r="G375" s="0" t="s">
        <v>58</v>
      </c>
      <c r="H375" s="0" t="s">
        <v>331</v>
      </c>
    </row>
    <row r="376" customFormat="false" ht="12.8" hidden="false" customHeight="false" outlineLevel="0" collapsed="false">
      <c r="A376" s="0" t="n">
        <v>295</v>
      </c>
      <c r="B376" s="0" t="n">
        <v>591474064</v>
      </c>
      <c r="C376" s="0" t="s">
        <v>401</v>
      </c>
      <c r="D376" s="0" t="s">
        <v>10</v>
      </c>
      <c r="E376" s="0" t="n">
        <v>500080168</v>
      </c>
      <c r="F376" s="0" t="s">
        <v>156</v>
      </c>
      <c r="G376" s="0" t="n">
        <v>80151174051</v>
      </c>
      <c r="H376" s="0" t="s">
        <v>331</v>
      </c>
    </row>
    <row r="377" customFormat="false" ht="12.8" hidden="false" customHeight="false" outlineLevel="0" collapsed="false">
      <c r="A377" s="0" t="n">
        <v>296</v>
      </c>
      <c r="B377" s="0" t="n">
        <v>591668561</v>
      </c>
      <c r="C377" s="0" t="s">
        <v>402</v>
      </c>
      <c r="D377" s="0" t="s">
        <v>27</v>
      </c>
      <c r="E377" s="0" t="n">
        <v>500563252</v>
      </c>
      <c r="F377" s="0" t="s">
        <v>28</v>
      </c>
      <c r="G377" s="0" t="s">
        <v>29</v>
      </c>
      <c r="H377" s="0" t="s">
        <v>331</v>
      </c>
    </row>
    <row r="378" customFormat="false" ht="12.8" hidden="false" customHeight="false" outlineLevel="0" collapsed="false">
      <c r="A378" s="0" t="n">
        <v>297</v>
      </c>
      <c r="B378" s="0" t="n">
        <v>591691085</v>
      </c>
      <c r="C378" s="0" t="s">
        <v>403</v>
      </c>
      <c r="D378" s="0" t="s">
        <v>18</v>
      </c>
      <c r="E378" s="0" t="n">
        <v>500174777</v>
      </c>
      <c r="F378" s="0" t="s">
        <v>404</v>
      </c>
      <c r="G378" s="0" t="n">
        <v>80159177180</v>
      </c>
      <c r="H378" s="0" t="s">
        <v>331</v>
      </c>
    </row>
    <row r="379" customFormat="false" ht="12.8" hidden="false" customHeight="false" outlineLevel="0" collapsed="false">
      <c r="A379" s="0" t="n">
        <v>298</v>
      </c>
      <c r="B379" s="0" t="n">
        <v>500009530</v>
      </c>
      <c r="C379" s="0" t="s">
        <v>405</v>
      </c>
      <c r="D379" s="0" t="s">
        <v>27</v>
      </c>
      <c r="E379" s="0" t="n">
        <v>500563252</v>
      </c>
      <c r="F379" s="0" t="s">
        <v>28</v>
      </c>
      <c r="G379" s="0" t="s">
        <v>29</v>
      </c>
      <c r="H379" s="0" t="s">
        <v>406</v>
      </c>
    </row>
    <row r="380" customFormat="false" ht="12.8" hidden="false" customHeight="false" outlineLevel="0" collapsed="false">
      <c r="A380" s="0" t="n">
        <v>299</v>
      </c>
      <c r="B380" s="0" t="n">
        <v>500012170</v>
      </c>
      <c r="C380" s="0" t="s">
        <v>407</v>
      </c>
      <c r="D380" s="0" t="s">
        <v>14</v>
      </c>
      <c r="E380" s="0" t="n">
        <v>500554959</v>
      </c>
      <c r="F380" s="0" t="s">
        <v>17</v>
      </c>
      <c r="G380" s="0" t="n">
        <v>80152625607</v>
      </c>
      <c r="H380" s="0" t="s">
        <v>406</v>
      </c>
    </row>
    <row r="381" customFormat="false" ht="12.8" hidden="false" customHeight="false" outlineLevel="0" collapsed="false">
      <c r="A381" s="0" t="n">
        <v>299</v>
      </c>
      <c r="B381" s="0" t="n">
        <v>500012170</v>
      </c>
      <c r="C381" s="0" t="s">
        <v>407</v>
      </c>
      <c r="D381" s="0" t="s">
        <v>37</v>
      </c>
      <c r="E381" s="0" t="n">
        <v>500033127</v>
      </c>
      <c r="F381" s="0" t="s">
        <v>38</v>
      </c>
      <c r="G381" s="0" t="n">
        <v>80152559754</v>
      </c>
      <c r="H381" s="0" t="s">
        <v>406</v>
      </c>
    </row>
    <row r="382" customFormat="false" ht="12.8" hidden="false" customHeight="false" outlineLevel="0" collapsed="false">
      <c r="A382" s="0" t="n">
        <v>300</v>
      </c>
      <c r="B382" s="0" t="n">
        <v>500014451</v>
      </c>
      <c r="C382" s="0" t="s">
        <v>408</v>
      </c>
      <c r="D382" s="0" t="s">
        <v>14</v>
      </c>
      <c r="E382" s="0" t="n">
        <v>500839157</v>
      </c>
      <c r="F382" s="0" t="s">
        <v>15</v>
      </c>
      <c r="G382" s="0" t="n">
        <v>80152606528</v>
      </c>
      <c r="H382" s="0" t="s">
        <v>406</v>
      </c>
    </row>
    <row r="384" customFormat="false" ht="12.8" hidden="false" customHeight="false" outlineLevel="0" collapsed="false">
      <c r="A384" s="0" t="n">
        <v>301</v>
      </c>
      <c r="B384" s="0" t="n">
        <v>500024001</v>
      </c>
      <c r="C384" s="0" t="s">
        <v>409</v>
      </c>
      <c r="D384" s="0" t="s">
        <v>27</v>
      </c>
      <c r="E384" s="0" t="n">
        <v>500563252</v>
      </c>
      <c r="F384" s="0" t="s">
        <v>28</v>
      </c>
      <c r="G384" s="0" t="s">
        <v>29</v>
      </c>
      <c r="H384" s="0" t="s">
        <v>406</v>
      </c>
    </row>
    <row r="385" customFormat="false" ht="12.8" hidden="false" customHeight="false" outlineLevel="0" collapsed="false">
      <c r="A385" s="0" t="n">
        <v>302</v>
      </c>
      <c r="B385" s="0" t="n">
        <v>500024877</v>
      </c>
      <c r="C385" s="0" t="s">
        <v>410</v>
      </c>
      <c r="D385" s="0" t="s">
        <v>10</v>
      </c>
      <c r="E385" s="0" t="n">
        <v>500080168</v>
      </c>
      <c r="F385" s="0" t="s">
        <v>332</v>
      </c>
      <c r="G385" s="0" t="n">
        <v>80159761001</v>
      </c>
      <c r="H385" s="0" t="s">
        <v>406</v>
      </c>
    </row>
    <row r="386" customFormat="false" ht="12.8" hidden="false" customHeight="false" outlineLevel="0" collapsed="false">
      <c r="A386" s="0" t="n">
        <v>303</v>
      </c>
      <c r="B386" s="0" t="n">
        <v>500032955</v>
      </c>
      <c r="C386" s="0" t="s">
        <v>411</v>
      </c>
      <c r="D386" s="0" t="s">
        <v>27</v>
      </c>
      <c r="E386" s="0" t="n">
        <v>500563252</v>
      </c>
      <c r="F386" s="0" t="s">
        <v>28</v>
      </c>
      <c r="G386" s="0" t="s">
        <v>29</v>
      </c>
      <c r="H386" s="0" t="s">
        <v>406</v>
      </c>
    </row>
    <row r="387" customFormat="false" ht="12.8" hidden="false" customHeight="false" outlineLevel="0" collapsed="false">
      <c r="A387" s="0" t="n">
        <v>304</v>
      </c>
      <c r="B387" s="0" t="n">
        <v>500039393</v>
      </c>
      <c r="C387" s="0" t="s">
        <v>412</v>
      </c>
      <c r="D387" s="0" t="s">
        <v>27</v>
      </c>
      <c r="E387" s="0" t="n">
        <v>500563252</v>
      </c>
      <c r="F387" s="0" t="s">
        <v>28</v>
      </c>
      <c r="G387" s="0" t="s">
        <v>29</v>
      </c>
      <c r="H387" s="0" t="s">
        <v>406</v>
      </c>
    </row>
    <row r="388" customFormat="false" ht="12.8" hidden="false" customHeight="false" outlineLevel="0" collapsed="false">
      <c r="A388" s="0" t="n">
        <v>305</v>
      </c>
      <c r="B388" s="0" t="n">
        <v>500046490</v>
      </c>
      <c r="C388" s="0" t="s">
        <v>413</v>
      </c>
      <c r="D388" s="0" t="s">
        <v>298</v>
      </c>
      <c r="E388" s="0" t="n">
        <v>100377891</v>
      </c>
      <c r="F388" s="0" t="s">
        <v>299</v>
      </c>
      <c r="G388" s="0" t="n">
        <v>80173472597</v>
      </c>
      <c r="H388" s="0" t="s">
        <v>406</v>
      </c>
    </row>
    <row r="389" customFormat="false" ht="12.8" hidden="false" customHeight="false" outlineLevel="0" collapsed="false">
      <c r="A389" s="0" t="n">
        <v>306</v>
      </c>
      <c r="B389" s="0" t="n">
        <v>500063242</v>
      </c>
      <c r="C389" s="0" t="s">
        <v>414</v>
      </c>
      <c r="D389" s="0" t="s">
        <v>14</v>
      </c>
      <c r="E389" s="0" t="n">
        <v>500839157</v>
      </c>
      <c r="F389" s="0" t="s">
        <v>15</v>
      </c>
      <c r="G389" s="0" t="n">
        <v>80154548725</v>
      </c>
      <c r="H389" s="0" t="s">
        <v>406</v>
      </c>
    </row>
    <row r="390" customFormat="false" ht="12.8" hidden="false" customHeight="false" outlineLevel="0" collapsed="false">
      <c r="A390" s="0" t="n">
        <v>307</v>
      </c>
      <c r="B390" s="0" t="n">
        <v>500523227</v>
      </c>
      <c r="C390" s="0" t="s">
        <v>415</v>
      </c>
      <c r="D390" s="0" t="s">
        <v>37</v>
      </c>
      <c r="E390" s="0" t="n">
        <v>500033127</v>
      </c>
      <c r="F390" s="0" t="s">
        <v>38</v>
      </c>
      <c r="G390" s="0" t="n">
        <v>80152559754</v>
      </c>
      <c r="H390" s="0" t="s">
        <v>406</v>
      </c>
    </row>
    <row r="391" customFormat="false" ht="12.8" hidden="false" customHeight="false" outlineLevel="0" collapsed="false">
      <c r="A391" s="0" t="n">
        <v>308</v>
      </c>
      <c r="B391" s="0" t="n">
        <v>500551919</v>
      </c>
      <c r="C391" s="0" t="s">
        <v>416</v>
      </c>
      <c r="D391" s="0" t="s">
        <v>14</v>
      </c>
      <c r="E391" s="0" t="n">
        <v>500839157</v>
      </c>
      <c r="F391" s="0" t="s">
        <v>15</v>
      </c>
      <c r="G391" s="0" t="n">
        <v>80154548725</v>
      </c>
      <c r="H391" s="0" t="s">
        <v>406</v>
      </c>
    </row>
    <row r="392" customFormat="false" ht="12.8" hidden="false" customHeight="false" outlineLevel="0" collapsed="false">
      <c r="A392" s="0" t="n">
        <v>309</v>
      </c>
      <c r="B392" s="0" t="n">
        <v>500581240</v>
      </c>
      <c r="C392" s="0" t="s">
        <v>417</v>
      </c>
      <c r="D392" s="0" t="s">
        <v>18</v>
      </c>
      <c r="E392" s="0" t="n">
        <v>500174777</v>
      </c>
      <c r="F392" s="0" t="s">
        <v>25</v>
      </c>
      <c r="G392" s="0" t="n">
        <v>80152451279</v>
      </c>
      <c r="H392" s="0" t="s">
        <v>406</v>
      </c>
    </row>
    <row r="393" customFormat="false" ht="12.8" hidden="false" customHeight="false" outlineLevel="0" collapsed="false">
      <c r="A393" s="0" t="n">
        <v>310</v>
      </c>
      <c r="B393" s="0" t="n">
        <v>500586760</v>
      </c>
      <c r="C393" s="0" t="s">
        <v>418</v>
      </c>
      <c r="D393" s="0" t="s">
        <v>10</v>
      </c>
      <c r="E393" s="0" t="n">
        <v>500080168</v>
      </c>
      <c r="F393" s="0" t="s">
        <v>185</v>
      </c>
      <c r="G393" s="0" t="n">
        <v>80151224822</v>
      </c>
      <c r="H393" s="0" t="s">
        <v>406</v>
      </c>
    </row>
    <row r="394" customFormat="false" ht="12.8" hidden="false" customHeight="false" outlineLevel="0" collapsed="false">
      <c r="A394" s="0" t="n">
        <v>311</v>
      </c>
      <c r="B394" s="0" t="n">
        <v>500836066</v>
      </c>
      <c r="C394" s="0" t="s">
        <v>419</v>
      </c>
      <c r="D394" s="0" t="s">
        <v>14</v>
      </c>
      <c r="E394" s="0" t="n">
        <v>500839157</v>
      </c>
      <c r="F394" s="0" t="s">
        <v>15</v>
      </c>
      <c r="G394" s="0" t="n">
        <v>80152606528</v>
      </c>
      <c r="H394" s="0" t="s">
        <v>406</v>
      </c>
    </row>
    <row r="396" customFormat="false" ht="12.8" hidden="false" customHeight="false" outlineLevel="0" collapsed="false">
      <c r="A396" s="0" t="n">
        <v>312</v>
      </c>
      <c r="B396" s="0" t="n">
        <v>590003173</v>
      </c>
      <c r="C396" s="0" t="s">
        <v>420</v>
      </c>
      <c r="D396" s="0" t="s">
        <v>37</v>
      </c>
      <c r="E396" s="0" t="n">
        <v>500033127</v>
      </c>
      <c r="F396" s="0" t="s">
        <v>38</v>
      </c>
      <c r="G396" s="0" t="n">
        <v>80152559754</v>
      </c>
      <c r="H396" s="0" t="s">
        <v>406</v>
      </c>
    </row>
    <row r="397" customFormat="false" ht="12.8" hidden="false" customHeight="false" outlineLevel="0" collapsed="false">
      <c r="A397" s="0" t="n">
        <v>313</v>
      </c>
      <c r="B397" s="0" t="n">
        <v>590208809</v>
      </c>
      <c r="C397" s="0" t="s">
        <v>421</v>
      </c>
      <c r="D397" s="0" t="s">
        <v>56</v>
      </c>
      <c r="E397" s="0" t="n">
        <v>102281853</v>
      </c>
      <c r="F397" s="0" t="s">
        <v>57</v>
      </c>
      <c r="G397" s="0" t="s">
        <v>58</v>
      </c>
      <c r="H397" s="0" t="s">
        <v>406</v>
      </c>
    </row>
    <row r="398" customFormat="false" ht="12.8" hidden="false" customHeight="false" outlineLevel="0" collapsed="false">
      <c r="A398" s="0" t="n">
        <v>314</v>
      </c>
      <c r="B398" s="0" t="n">
        <v>590266822</v>
      </c>
      <c r="C398" s="0" t="s">
        <v>422</v>
      </c>
      <c r="D398" s="0" t="s">
        <v>14</v>
      </c>
      <c r="E398" s="0" t="n">
        <v>500839157</v>
      </c>
      <c r="F398" s="0" t="s">
        <v>15</v>
      </c>
      <c r="G398" s="0" t="n">
        <v>80154548725</v>
      </c>
      <c r="H398" s="0" t="s">
        <v>406</v>
      </c>
    </row>
    <row r="399" customFormat="false" ht="12.8" hidden="false" customHeight="false" outlineLevel="0" collapsed="false">
      <c r="A399" s="0" t="n">
        <v>315</v>
      </c>
      <c r="B399" s="0" t="n">
        <v>590349772</v>
      </c>
      <c r="C399" s="0" t="s">
        <v>423</v>
      </c>
      <c r="D399" s="0" t="s">
        <v>37</v>
      </c>
      <c r="E399" s="0" t="n">
        <v>500033127</v>
      </c>
      <c r="F399" s="0" t="s">
        <v>38</v>
      </c>
      <c r="G399" s="0" t="n">
        <v>80152559754</v>
      </c>
      <c r="H399" s="0" t="s">
        <v>406</v>
      </c>
    </row>
    <row r="400" customFormat="false" ht="12.8" hidden="false" customHeight="false" outlineLevel="0" collapsed="false">
      <c r="A400" s="0" t="n">
        <v>316</v>
      </c>
      <c r="B400" s="0" t="n">
        <v>590611175</v>
      </c>
      <c r="C400" s="0" t="s">
        <v>424</v>
      </c>
      <c r="D400" s="0" t="s">
        <v>56</v>
      </c>
      <c r="E400" s="0" t="n">
        <v>102281853</v>
      </c>
      <c r="F400" s="0" t="s">
        <v>57</v>
      </c>
      <c r="G400" s="0" t="s">
        <v>58</v>
      </c>
      <c r="H400" s="0" t="s">
        <v>406</v>
      </c>
    </row>
    <row r="401" customFormat="false" ht="12.8" hidden="false" customHeight="false" outlineLevel="0" collapsed="false">
      <c r="A401" s="0" t="n">
        <v>317</v>
      </c>
      <c r="B401" s="0" t="n">
        <v>590617982</v>
      </c>
      <c r="C401" s="0" t="s">
        <v>425</v>
      </c>
      <c r="D401" s="0" t="s">
        <v>37</v>
      </c>
      <c r="E401" s="0" t="n">
        <v>500103566</v>
      </c>
      <c r="F401" s="0" t="s">
        <v>43</v>
      </c>
      <c r="G401" s="0" t="n">
        <v>80152559457</v>
      </c>
      <c r="H401" s="0" t="s">
        <v>406</v>
      </c>
    </row>
    <row r="402" customFormat="false" ht="12.8" hidden="false" customHeight="false" outlineLevel="0" collapsed="false">
      <c r="A402" s="0" t="n">
        <v>318</v>
      </c>
      <c r="B402" s="0" t="n">
        <v>590766513</v>
      </c>
      <c r="C402" s="0" t="s">
        <v>426</v>
      </c>
      <c r="D402" s="0" t="s">
        <v>14</v>
      </c>
      <c r="E402" s="0" t="n">
        <v>500839157</v>
      </c>
      <c r="F402" s="0" t="s">
        <v>15</v>
      </c>
      <c r="G402" s="0" t="n">
        <v>80152603086</v>
      </c>
      <c r="H402" s="0" t="s">
        <v>406</v>
      </c>
    </row>
    <row r="403" customFormat="false" ht="12.8" hidden="false" customHeight="false" outlineLevel="0" collapsed="false">
      <c r="A403" s="0" t="n">
        <v>319</v>
      </c>
      <c r="B403" s="0" t="n">
        <v>590779527</v>
      </c>
      <c r="C403" s="0" t="s">
        <v>427</v>
      </c>
      <c r="D403" s="0" t="s">
        <v>14</v>
      </c>
      <c r="E403" s="0" t="n">
        <v>500839157</v>
      </c>
      <c r="F403" s="0" t="s">
        <v>15</v>
      </c>
      <c r="G403" s="0" t="n">
        <v>80154548725</v>
      </c>
      <c r="H403" s="0" t="s">
        <v>406</v>
      </c>
    </row>
    <row r="404" customFormat="false" ht="12.8" hidden="false" customHeight="false" outlineLevel="0" collapsed="false">
      <c r="A404" s="0" t="n">
        <v>320</v>
      </c>
      <c r="B404" s="0" t="n">
        <v>590829934</v>
      </c>
      <c r="C404" s="0" t="s">
        <v>428</v>
      </c>
      <c r="D404" s="0" t="s">
        <v>14</v>
      </c>
      <c r="E404" s="0" t="n">
        <v>500839157</v>
      </c>
      <c r="F404" s="0" t="s">
        <v>15</v>
      </c>
      <c r="G404" s="0" t="n">
        <v>80154548725</v>
      </c>
      <c r="H404" s="0" t="s">
        <v>406</v>
      </c>
    </row>
    <row r="405" customFormat="false" ht="12.8" hidden="false" customHeight="false" outlineLevel="0" collapsed="false">
      <c r="A405" s="0" t="n">
        <v>321</v>
      </c>
      <c r="B405" s="0" t="n">
        <v>590959353</v>
      </c>
      <c r="C405" s="0" t="s">
        <v>429</v>
      </c>
      <c r="D405" s="0" t="s">
        <v>14</v>
      </c>
      <c r="E405" s="0" t="n">
        <v>500839157</v>
      </c>
      <c r="F405" s="0" t="s">
        <v>15</v>
      </c>
      <c r="G405" s="0" t="n">
        <v>80152603086</v>
      </c>
      <c r="H405" s="0" t="s">
        <v>406</v>
      </c>
    </row>
    <row r="407" customFormat="false" ht="12.8" hidden="false" customHeight="false" outlineLevel="0" collapsed="false">
      <c r="A407" s="0" t="n">
        <v>322</v>
      </c>
      <c r="B407" s="0" t="n">
        <v>590974993</v>
      </c>
      <c r="C407" s="0" t="s">
        <v>430</v>
      </c>
      <c r="D407" s="0" t="s">
        <v>10</v>
      </c>
      <c r="E407" s="0" t="n">
        <v>500080168</v>
      </c>
      <c r="F407" s="0" t="s">
        <v>140</v>
      </c>
      <c r="G407" s="0" t="n">
        <v>80159239270</v>
      </c>
      <c r="H407" s="0" t="s">
        <v>406</v>
      </c>
    </row>
    <row r="408" customFormat="false" ht="12.8" hidden="false" customHeight="false" outlineLevel="0" collapsed="false">
      <c r="A408" s="0" t="n">
        <v>323</v>
      </c>
      <c r="B408" s="0" t="n">
        <v>591003076</v>
      </c>
      <c r="C408" s="0" t="s">
        <v>431</v>
      </c>
      <c r="D408" s="0" t="s">
        <v>37</v>
      </c>
      <c r="E408" s="0" t="n">
        <v>500103566</v>
      </c>
      <c r="F408" s="0" t="s">
        <v>43</v>
      </c>
      <c r="G408" s="0" t="n">
        <v>80152559457</v>
      </c>
      <c r="H408" s="0" t="s">
        <v>406</v>
      </c>
    </row>
    <row r="409" customFormat="false" ht="12.8" hidden="false" customHeight="false" outlineLevel="0" collapsed="false">
      <c r="A409" s="0" t="n">
        <v>324</v>
      </c>
      <c r="B409" s="0" t="n">
        <v>591004506</v>
      </c>
      <c r="C409" s="0" t="s">
        <v>432</v>
      </c>
      <c r="D409" s="0" t="s">
        <v>37</v>
      </c>
      <c r="E409" s="0" t="n">
        <v>500103566</v>
      </c>
      <c r="F409" s="0" t="s">
        <v>43</v>
      </c>
      <c r="G409" s="0" t="n">
        <v>80152559457</v>
      </c>
      <c r="H409" s="0" t="s">
        <v>406</v>
      </c>
    </row>
    <row r="410" customFormat="false" ht="12.8" hidden="false" customHeight="false" outlineLevel="0" collapsed="false">
      <c r="A410" s="0" t="n">
        <v>325</v>
      </c>
      <c r="B410" s="0" t="n">
        <v>591016794</v>
      </c>
      <c r="C410" s="0" t="s">
        <v>433</v>
      </c>
      <c r="D410" s="0" t="s">
        <v>18</v>
      </c>
      <c r="E410" s="0" t="n">
        <v>500174777</v>
      </c>
      <c r="F410" s="0" t="s">
        <v>25</v>
      </c>
      <c r="G410" s="0" t="n">
        <v>80152451279</v>
      </c>
      <c r="H410" s="0" t="s">
        <v>406</v>
      </c>
    </row>
    <row r="411" customFormat="false" ht="12.8" hidden="false" customHeight="false" outlineLevel="0" collapsed="false">
      <c r="A411" s="0" t="n">
        <v>326</v>
      </c>
      <c r="B411" s="0" t="n">
        <v>591374587</v>
      </c>
      <c r="C411" s="0" t="s">
        <v>434</v>
      </c>
      <c r="D411" s="0" t="s">
        <v>27</v>
      </c>
      <c r="E411" s="0" t="n">
        <v>500563252</v>
      </c>
      <c r="F411" s="0" t="s">
        <v>28</v>
      </c>
      <c r="G411" s="0" t="s">
        <v>29</v>
      </c>
      <c r="H411" s="0" t="s">
        <v>406</v>
      </c>
    </row>
    <row r="412" customFormat="false" ht="12.8" hidden="false" customHeight="false" outlineLevel="0" collapsed="false">
      <c r="A412" s="0" t="n">
        <v>327</v>
      </c>
      <c r="B412" s="0" t="n">
        <v>591518128</v>
      </c>
      <c r="C412" s="0" t="s">
        <v>435</v>
      </c>
      <c r="D412" s="0" t="s">
        <v>14</v>
      </c>
      <c r="E412" s="0" t="n">
        <v>500839157</v>
      </c>
      <c r="F412" s="0" t="s">
        <v>15</v>
      </c>
      <c r="G412" s="0" t="n">
        <v>80152606528</v>
      </c>
      <c r="H412" s="0" t="s">
        <v>406</v>
      </c>
    </row>
    <row r="413" customFormat="false" ht="12.8" hidden="false" customHeight="false" outlineLevel="0" collapsed="false">
      <c r="A413" s="0" t="n">
        <v>328</v>
      </c>
      <c r="B413" s="0" t="n">
        <v>591806372</v>
      </c>
      <c r="C413" s="0" t="s">
        <v>436</v>
      </c>
      <c r="D413" s="0" t="s">
        <v>27</v>
      </c>
      <c r="E413" s="0" t="n">
        <v>500563252</v>
      </c>
      <c r="F413" s="0" t="s">
        <v>28</v>
      </c>
      <c r="G413" s="0" t="s">
        <v>29</v>
      </c>
      <c r="H413" s="0" t="s">
        <v>4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09:59:00Z</dcterms:created>
  <dc:creator>Федорова Е.И.</dc:creator>
  <dc:description/>
  <dc:language>en-US</dc:language>
  <cp:lastModifiedBy>Федорова Е.И.</cp:lastModifiedBy>
  <dcterms:modified xsi:type="dcterms:W3CDTF">2022-06-14T09:59:00Z</dcterms:modified>
  <cp:revision>0</cp:revision>
  <dc:subject/>
  <dc:title/>
</cp:coreProperties>
</file>