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5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406">
  <si>
    <t xml:space="preserve"> План выборочных проверок на первое полугодие 2023 года в Гроднен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Учреждение здравоохранения "Зельвенская центральная районная больница"</t>
  </si>
  <si>
    <t xml:space="preserve">Министерство природных ресурсов и охраны окружающей среды</t>
  </si>
  <si>
    <t xml:space="preserve">Зельвенская районная инспекция природных ресурсов и охраны окружающей среды</t>
  </si>
  <si>
    <t xml:space="preserve">Январь  </t>
  </si>
  <si>
    <t xml:space="preserve">Открытое акционерное общество "Кореличи-Лен"</t>
  </si>
  <si>
    <t xml:space="preserve">Государственный комитет по стандартизации</t>
  </si>
  <si>
    <t xml:space="preserve">Гродненское областное управление по надзору за рациональным использованием топливно-энергетических ресурсов</t>
  </si>
  <si>
    <t xml:space="preserve">Совместное белорусско-российское Закрытое акционерное общество "ЛИПЛАСТ-СПб"</t>
  </si>
  <si>
    <t xml:space="preserve">Гроднен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Открытое акционерное общество "Лидский молочно-консервный комбинат"</t>
  </si>
  <si>
    <t xml:space="preserve">Комитет государственного контроля</t>
  </si>
  <si>
    <t xml:space="preserve">Комитет государственного контроля Гродненской области</t>
  </si>
  <si>
    <t xml:space="preserve">Открытое акционерное общество "Управляющая компания холдинга "Лидсельмаш"</t>
  </si>
  <si>
    <t xml:space="preserve">Министерство по чрезвычайным ситуациям</t>
  </si>
  <si>
    <t xml:space="preserve">Лид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Учреждение образования "Щучинский государственный колледж"</t>
  </si>
  <si>
    <t xml:space="preserve">Учреждение образования "Гродненское государственное училище олимпийского резерва"</t>
  </si>
  <si>
    <t xml:space="preserve">Министерство финансов</t>
  </si>
  <si>
    <t xml:space="preserve">Главное управление Министерства финансов Республики Беларусь по Гродненской области</t>
  </si>
  <si>
    <t xml:space="preserve">80152791792, 80152791788</t>
  </si>
  <si>
    <t xml:space="preserve">Гродненское республиканское унитарное предприятие электроэнергетики "Гродноэнерго"</t>
  </si>
  <si>
    <t xml:space="preserve">Гродненский городско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Открытое акционерное общество "Слонимский водоканал"</t>
  </si>
  <si>
    <t xml:space="preserve">Учреждение образования "Слонимский государственный медицинский колледж"</t>
  </si>
  <si>
    <t xml:space="preserve">Производственное коммунальное унитарное предприятие "Волковысское коммунальное хозяйство"</t>
  </si>
  <si>
    <t xml:space="preserve">Государственное учреждение "Лидская районная ветеринарная станция"</t>
  </si>
  <si>
    <t xml:space="preserve">Государственное учреждение социального обслуживания "Лидский психоневрологический дом-интернат для престарелых и инвалидов"</t>
  </si>
  <si>
    <t xml:space="preserve">Государственное учреждение социального обслуживания "Новогрудский психоневрологический дом-интернат для престарелых и инвалидов"</t>
  </si>
  <si>
    <t xml:space="preserve">Открытое акционерное общество "Дятловский ликёро-водочный завод "Алгонь"</t>
  </si>
  <si>
    <t xml:space="preserve">Министерство труда и социальной защиты</t>
  </si>
  <si>
    <t xml:space="preserve">Гроднен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Открытое акционерное общество "Ошмянский мясокомбинат"</t>
  </si>
  <si>
    <t xml:space="preserve">Гродненское областное управление Фонда социальной защиты населения Министерства труда и социальной защиты Республики Беларусь</t>
  </si>
  <si>
    <t xml:space="preserve">Государственное учреждение "Куриловичский дом-интернат для престарелых и инвалидов"</t>
  </si>
  <si>
    <t xml:space="preserve">Производственно-торговое общество с дополнительной ответственностью "фирма АВС" г.Гродно</t>
  </si>
  <si>
    <t xml:space="preserve">Булко Дмитрий Васильевич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Совместное общество с ограниченной ответственностью "Леор Фиш"</t>
  </si>
  <si>
    <t xml:space="preserve">Государственное учреждение образования "Гродненская специальная школа-интернат № 2"</t>
  </si>
  <si>
    <t xml:space="preserve">Гродненское областное потребительское общество</t>
  </si>
  <si>
    <t xml:space="preserve">Министерство здравоохранения</t>
  </si>
  <si>
    <t xml:space="preserve">ГУ "Гродненский зональный центр гигиены и эпидемиологии"</t>
  </si>
  <si>
    <t xml:space="preserve">Национальный статистический комитет</t>
  </si>
  <si>
    <t xml:space="preserve">Главное статистическое управление Гродненской области</t>
  </si>
  <si>
    <t xml:space="preserve">80152554956, 80152554976</t>
  </si>
  <si>
    <t xml:space="preserve">Общество с ограниченной ответственностью "ЛидаБирТранс"</t>
  </si>
  <si>
    <t xml:space="preserve">Государственное учреждение "Хоккейный клуб "Неман"</t>
  </si>
  <si>
    <t xml:space="preserve">Общество с ограниченной ответственностью "Корпорация А-СТРОЙ"</t>
  </si>
  <si>
    <t xml:space="preserve">Государственное учреждение "Гродненский областной центр для обеспечения деятельности организаций в сфере физической культуры и спорта"</t>
  </si>
  <si>
    <t xml:space="preserve">Набиев Рамиз Айдынович</t>
  </si>
  <si>
    <t xml:space="preserve">Частное транспортное унитарное предприятие "ЛАЗА-Транс"</t>
  </si>
  <si>
    <t xml:space="preserve">Частное транспортное унитарное предприятие "Позитив-тур"</t>
  </si>
  <si>
    <t xml:space="preserve">Государственное учреждение "Ошмянский районный физкультурно-спортивный клуб"</t>
  </si>
  <si>
    <t xml:space="preserve">Мисюля Юрий Иванович</t>
  </si>
  <si>
    <t xml:space="preserve">Февраль </t>
  </si>
  <si>
    <t xml:space="preserve">Зельвенское районное унитарное предприятие жилищно-коммунального хозяйства</t>
  </si>
  <si>
    <t xml:space="preserve">Открытое акционерное общество "Акр-Агро"</t>
  </si>
  <si>
    <t xml:space="preserve">Свислочская районная инспекция природных ресурсов и охраны окружающей среды</t>
  </si>
  <si>
    <t xml:space="preserve">Унитарное коммунальное предприятие "Комбинат школьного питания" г Лида</t>
  </si>
  <si>
    <t xml:space="preserve">Открытое акционерное общество "Белкард", г.Гродно</t>
  </si>
  <si>
    <t xml:space="preserve">Учреждение образования "Новогрудский государственный колледж"</t>
  </si>
  <si>
    <t xml:space="preserve">Берестовицкое районное унитарное предприятие жилищно-коммунального хозяйства</t>
  </si>
  <si>
    <t xml:space="preserve">Берестовицкая районная инспекция природных ресурсов и охраны окружающей среды</t>
  </si>
  <si>
    <t xml:space="preserve">Открытое акционерное общество "Гродненский стеклозавод"</t>
  </si>
  <si>
    <t xml:space="preserve">Сельскохозяйственный производственный кооператив "Нива-2003"</t>
  </si>
  <si>
    <t xml:space="preserve">Республиканское унитарное научное предприятие "Гродненский зональный институт растениеводства Национальной академии наук Беларуси"</t>
  </si>
  <si>
    <t xml:space="preserve">Производственное республиканское унитарное предприятие "Гроднооблгаз"</t>
  </si>
  <si>
    <t xml:space="preserve">Учреждение образования "Гродненский государственный колледж бытового обслуживания населения"</t>
  </si>
  <si>
    <t xml:space="preserve">Учреждение образования "Слонимский государственный колледж"</t>
  </si>
  <si>
    <t xml:space="preserve">Волковысское открытое акционерное общество "Беллакт"</t>
  </si>
  <si>
    <t xml:space="preserve">Открытое акционерное общество "Гронитекс"</t>
  </si>
  <si>
    <t xml:space="preserve">Гродненская городская и районная инспекция природных ресурсов и охраны окружающей среды</t>
  </si>
  <si>
    <t xml:space="preserve">Филиал Волковысский хлебозавод Открытого акционерного общества  "Гроднохлебпром"</t>
  </si>
  <si>
    <t xml:space="preserve">Открытое акционерное общество "Слонимский ремонтный завод"</t>
  </si>
  <si>
    <t xml:space="preserve">Коммунальное сельскохозяйственное унитарное предприятие "Крейванцы"</t>
  </si>
  <si>
    <t xml:space="preserve">Ошмянская районная инспекция природных ресурсов и охраны окружающей среды</t>
  </si>
  <si>
    <t xml:space="preserve">Учреждение здравоохранения "Гродненский областной клинический центр "Фтизиатрия"</t>
  </si>
  <si>
    <t xml:space="preserve">Унитарное частное производственное предприятие "Маг" Свидинского В.Е.</t>
  </si>
  <si>
    <t xml:space="preserve">Транспортное республиканское унитарное предприятие "Барановичское отделение Белорусской железной дороги" станция Лида</t>
  </si>
  <si>
    <t xml:space="preserve">Открытое акционерное общество "Рогозницкий крахмальный завод "</t>
  </si>
  <si>
    <t xml:space="preserve">Мостов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Гродненское городское коммунальное унитарное предприятие "Азбука питания"</t>
  </si>
  <si>
    <t xml:space="preserve">Государственное учреждение "Областной диспансер спортивной медицины"</t>
  </si>
  <si>
    <t xml:space="preserve">Гродненский облисполком</t>
  </si>
  <si>
    <t xml:space="preserve">Гродненский областной исполнительный комитет</t>
  </si>
  <si>
    <t xml:space="preserve">Общество с ограниченной ответственностью "Халес" г.Сморгонь</t>
  </si>
  <si>
    <t xml:space="preserve">Филиал "Дорожно-эксплуатационное управление № 55" республиканского унитарного предприятия автомобильных дорог "Гродноавтодор"</t>
  </si>
  <si>
    <t xml:space="preserve">Производственно-строительное управление "Спецстроймонтаж" Открытого акционерного общества "Гроднопромстрой"</t>
  </si>
  <si>
    <t xml:space="preserve">80152554935, 80152554929</t>
  </si>
  <si>
    <t xml:space="preserve">Филиал "Автомобильный парк № 13 г.Ошмяны" ОАО "Гроднооблавтотранс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Сморгонские молочные продукты филиал открытого акционерного общества "Лидский молочно-консервный комбинат"</t>
  </si>
  <si>
    <t xml:space="preserve">Общество с ограниченной ответственностью "Кардена"</t>
  </si>
  <si>
    <t xml:space="preserve">Желудевич Иоланта Леоновна</t>
  </si>
  <si>
    <t xml:space="preserve">Государственное учреждение образования "Березовская средняя школа №3"</t>
  </si>
  <si>
    <t xml:space="preserve">Финансовый отдел Лидского райисполкома</t>
  </si>
  <si>
    <t xml:space="preserve">Государственное учреждение "Центр социального обслуживания населения Мостовского района"</t>
  </si>
  <si>
    <t xml:space="preserve">Фермерское хозяйство "ОСТРОВЕЦКОЕ"</t>
  </si>
  <si>
    <t xml:space="preserve">Островецкая районная инспекция природных ресурсов и охраны окружающей среды</t>
  </si>
  <si>
    <t xml:space="preserve">Каминский Евгений Романович</t>
  </si>
  <si>
    <t xml:space="preserve">Учреждение "Территориальный центр социального обслуживания населения "Теплый дом"</t>
  </si>
  <si>
    <t xml:space="preserve">Учреждение здравоохранения "Гродненская областная инфекционная клиническая больница"</t>
  </si>
  <si>
    <t xml:space="preserve">Общество с ограниченной ответственностью "Кватрострой"</t>
  </si>
  <si>
    <t xml:space="preserve">Общество с ограниченной ответственностью "Орбитал Проект"</t>
  </si>
  <si>
    <t xml:space="preserve">Государственное учреждение "Центр социального обслуживания населения Кореличского района"</t>
  </si>
  <si>
    <t xml:space="preserve">Общество с ограниченной ответственностью "СударыняТорг"</t>
  </si>
  <si>
    <t xml:space="preserve">Общество с ограниченной ответственностью "Билонгплюс"</t>
  </si>
  <si>
    <t xml:space="preserve">Общество с ограниченной ответственностью "ЧемпионСтрой"</t>
  </si>
  <si>
    <t xml:space="preserve">Государственное учреждение образования "Дворецкая средняя школа"</t>
  </si>
  <si>
    <t xml:space="preserve">ГУ "Дятловский районный центр гигиены и эпидемиологии"</t>
  </si>
  <si>
    <t xml:space="preserve">Государственное учреждение образования "Средняя школа №34 г.Гродно"</t>
  </si>
  <si>
    <t xml:space="preserve">Государственное учреждение "Адампольский областной спортивно-оздоровительный лагерь "Олимпиец"</t>
  </si>
  <si>
    <t xml:space="preserve">Общество с ограниченной ответственностью "БелБурСтрой"</t>
  </si>
  <si>
    <t xml:space="preserve">Государственное учреждение здравоохранения "Гродненская областная станция скорой медицинской помощи"</t>
  </si>
  <si>
    <t xml:space="preserve">Общество с ограниченной ответственностью "Уайт Бёрд"</t>
  </si>
  <si>
    <t xml:space="preserve">Государственное учреждение "Администрация Парка высоких технологий"</t>
  </si>
  <si>
    <t xml:space="preserve">Государственное учреждение "Гродненский областной центр для обеспечения деятельности учреждений сферы здравоохранения"</t>
  </si>
  <si>
    <t xml:space="preserve">Главное финансовое управление Гродненского облисполкома</t>
  </si>
  <si>
    <t xml:space="preserve">Общество с ограниченной ответственностью "НОУ-ТИЛЛ Органик"</t>
  </si>
  <si>
    <t xml:space="preserve">ГУ "Сморгонский зональный центр гигиены и эпидемиологии"</t>
  </si>
  <si>
    <t xml:space="preserve">Сморгонская городская и районная инспекция природных ресурсов и охраны окружающей среды</t>
  </si>
  <si>
    <t xml:space="preserve">Коптев Денис Петрович</t>
  </si>
  <si>
    <t xml:space="preserve">Юшкевич Дмитрий Антонович</t>
  </si>
  <si>
    <t xml:space="preserve">Акинчиц Ольга Юрьевна</t>
  </si>
  <si>
    <t xml:space="preserve">Довгяло Юрий Робертович</t>
  </si>
  <si>
    <t xml:space="preserve">Дащинский Сергей Эдмундович</t>
  </si>
  <si>
    <t xml:space="preserve">Коммунальное унитарное предприятие "Лидский государственный заказчик в сфере жилищно-коммунального хозяйства"</t>
  </si>
  <si>
    <t xml:space="preserve">Грицук Ольга Анатольевна</t>
  </si>
  <si>
    <t xml:space="preserve">Открытое акционерное общество "Хоневичи"</t>
  </si>
  <si>
    <t xml:space="preserve">Март    </t>
  </si>
  <si>
    <t xml:space="preserve">Коммунальное производственное унитарное предприятие "Свислочская сельхозтехника"</t>
  </si>
  <si>
    <t xml:space="preserve">Коммунальное сельскохозяйственное унитарное предприятие "Воронецкий"</t>
  </si>
  <si>
    <t xml:space="preserve">Общество с ограниченной ответственностью "Магазин №15" г.Лида</t>
  </si>
  <si>
    <t xml:space="preserve">Коммунальное сельскохозяйственное унитарное предприятие "Ворняны"</t>
  </si>
  <si>
    <t xml:space="preserve">Открытое акционерное общество "Лакокраска" г.Лида</t>
  </si>
  <si>
    <t xml:space="preserve">ГУ "Лидский зональный центр гигиены и эпидемиологии"</t>
  </si>
  <si>
    <t xml:space="preserve">Открытое акционерное общество "Лидахлебопродукт"</t>
  </si>
  <si>
    <t xml:space="preserve">Лидская городская и районная инспекция природных ресурсов и охраны окружающей среды</t>
  </si>
  <si>
    <t xml:space="preserve">Учреждение образования "Гродненский государственный колледж искусств"</t>
  </si>
  <si>
    <t xml:space="preserve">Открытое акционерное общество "БелКредо"</t>
  </si>
  <si>
    <t xml:space="preserve">Новогрудская городская и районная инспекция природных ресурсов и охраны окружающей среды</t>
  </si>
  <si>
    <t xml:space="preserve">Новогрудское районное унитарное предприятие жилищно-коммунального хозяйства</t>
  </si>
  <si>
    <t xml:space="preserve">Вороновское районное унитарное предприятие жилищно-коммунального хозяйства</t>
  </si>
  <si>
    <t xml:space="preserve">Вороновская районная инспекция природных ресурсов и охраны окружающей среды</t>
  </si>
  <si>
    <t xml:space="preserve">Государственное лесохозяйственное учреждение "Волковысский лесхоз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Открытое акционерное общество "Хатьковцы"</t>
  </si>
  <si>
    <t xml:space="preserve">ГУ "Волковысский зональный центр гигиены и эпидемиологии"</t>
  </si>
  <si>
    <t xml:space="preserve">Учебно-опытный сельскохозяйственный производственный кооператив "Путришки"</t>
  </si>
  <si>
    <t xml:space="preserve">80152554929, 80152554950, 80152554925</t>
  </si>
  <si>
    <t xml:space="preserve">Открытое акционерное общество "Агрокомбинат "Скидельский"</t>
  </si>
  <si>
    <t xml:space="preserve">Сельскохозяйственный производственный кооператив "Пограничный"</t>
  </si>
  <si>
    <t xml:space="preserve">Государственное учреждение культуры "Гродненский зоологический парк"</t>
  </si>
  <si>
    <t xml:space="preserve">Учреждение физической культуры и спорта "Волейбольный клуб "Гродненский коммунальник"</t>
  </si>
  <si>
    <t xml:space="preserve">Открытое акционерное общество "Гродно Азот"</t>
  </si>
  <si>
    <t xml:space="preserve">Гродненский областной комитет природных ресурсов и охраны окружающей среды</t>
  </si>
  <si>
    <t xml:space="preserve">Открытое акционерное общество "Молочный Мир"</t>
  </si>
  <si>
    <t xml:space="preserve">Открытое акционерное общество "Слонимский картонно-бумажный завод "Альбертин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Открытое акционерное общество "Дворец-Агро"</t>
  </si>
  <si>
    <t xml:space="preserve">Производственный кооператив имени В.И.КРЕМКО</t>
  </si>
  <si>
    <t xml:space="preserve">Республиканское унитарное производственное предприятие "Одиннадцать"</t>
  </si>
  <si>
    <t xml:space="preserve">Волковысская городская и районная инспекция природных ресурсов и охраны окружающей среды</t>
  </si>
  <si>
    <t xml:space="preserve">Дятловское районное унитарное предприятие жилищно-коммунального хозяйства</t>
  </si>
  <si>
    <t xml:space="preserve">Дятловская районная инспекция природных ресурсов и охраны окружающей среды</t>
  </si>
  <si>
    <t xml:space="preserve">Учреждение образования "Ошмянский государственный аграрно-экономический колледж"</t>
  </si>
  <si>
    <t xml:space="preserve">Открытое акционерное общество "Гродненский завод торгового машиностроения"</t>
  </si>
  <si>
    <t xml:space="preserve">Учреждение здравоохранения "Щучинская центральная районная больница"</t>
  </si>
  <si>
    <t xml:space="preserve">Государственный комитет по имуществу</t>
  </si>
  <si>
    <t xml:space="preserve">Комитет государственного имущества Гродненского областного исполнительного комитета</t>
  </si>
  <si>
    <t xml:space="preserve">Открытое акционерное общество "Черлёна"</t>
  </si>
  <si>
    <t xml:space="preserve">Мостовское районное унитарное предприятие жилищно-коммунального хозяйства</t>
  </si>
  <si>
    <t xml:space="preserve">Мостовская районная инспекция природных ресурсов и охраны окружающей среды</t>
  </si>
  <si>
    <t xml:space="preserve">Коммунальное унитарное предприятие "Сморгонский литейно-механический завод"</t>
  </si>
  <si>
    <t xml:space="preserve">Строительное управление №211 Открытого акционерного общества "Гроднопромстрой"</t>
  </si>
  <si>
    <t xml:space="preserve">Объединенная станция Гродно транспортного республиканского унитарного предприятия "Барановичское отделение Белорусской железной дороги"</t>
  </si>
  <si>
    <t xml:space="preserve">Генеральная прокуратура</t>
  </si>
  <si>
    <t xml:space="preserve">Гродненская транспортная прокуратура</t>
  </si>
  <si>
    <t xml:space="preserve">Филиал "Мостостроительное управление № 7" открытого акционерного общества "Мостострой"</t>
  </si>
  <si>
    <t xml:space="preserve">Учреждение здравоохранения "Гродненская областная детская клиническая больница"</t>
  </si>
  <si>
    <t xml:space="preserve">Чайко Ирина Болеславовна</t>
  </si>
  <si>
    <t xml:space="preserve">Сельскохозяйственный филиал "Доброселецкий" Коммунального проектно-ремонтно-строительного унитарного предприятия  "Гроднооблдорстрой"</t>
  </si>
  <si>
    <t xml:space="preserve">Новогрудские Дары филиал открытого акционерного общества "Лидский молочно-консервный комбинат"</t>
  </si>
  <si>
    <t xml:space="preserve">Государственное учреждение " Центр социального обслуживания населения Зельвенского района"</t>
  </si>
  <si>
    <t xml:space="preserve">Финансовый отдел Зельвенского райисполкома</t>
  </si>
  <si>
    <t xml:space="preserve">Государственное учреждение "Территориальный центр социального обслуживания населения Ивьевского района"</t>
  </si>
  <si>
    <t xml:space="preserve">Государственное учреждение социального обслуживания "Жуховичский дом-интернат для престарелых и инвалидов"</t>
  </si>
  <si>
    <t xml:space="preserve">ГУ "Кореличский районный центр гигиены и эпидемиологии"</t>
  </si>
  <si>
    <t xml:space="preserve">Государственное учреждение "Территориальный центр социального обслуживания населения Островецкого района"</t>
  </si>
  <si>
    <t xml:space="preserve">Унитарное производственное предприятие "Сморгонский комбинат хлебопродуктов"</t>
  </si>
  <si>
    <t xml:space="preserve">Государственное учреждение образования "Вишневская средняя школа"</t>
  </si>
  <si>
    <t xml:space="preserve">Государственное учреждение "Территориальный центр социального обслуживания населения Щучинского района"</t>
  </si>
  <si>
    <t xml:space="preserve">Государственное учреждение "Центр социального обслуживания населения Дятловского района"</t>
  </si>
  <si>
    <t xml:space="preserve">Финансовый отдел Дятловского райисполкома</t>
  </si>
  <si>
    <t xml:space="preserve">Торгово-производственное частное унитарное предприятие "ИСТОК-СЕТЬ"</t>
  </si>
  <si>
    <t xml:space="preserve">Учреждение здравоохранения "Гродненский областной клинический центр "Психиатрия-наркология"</t>
  </si>
  <si>
    <t xml:space="preserve">Республиканское дочернее унитарное предприятие по обеспечению нефтепродуктами "Белоруснефть-Гроднооблнефтепродукт"</t>
  </si>
  <si>
    <t xml:space="preserve">Государственное учреждение здравоохранения "Гродненский областной специализированный дом ребёнка для детей с органическим поражением центральной нервной системы и нарушением психики"</t>
  </si>
  <si>
    <t xml:space="preserve">Частное торговое унитарное предприятие "Бел Тавис"</t>
  </si>
  <si>
    <t xml:space="preserve">Частное транспортное унитарное предприятие "Клювер"</t>
  </si>
  <si>
    <t xml:space="preserve">Частное торговое унитарное предприятие "ГеЛенКом"</t>
  </si>
  <si>
    <t xml:space="preserve">Государственное учреждение образования "Детский сад №8 г.Новогрудка"</t>
  </si>
  <si>
    <t xml:space="preserve">ГУ "Новогрудский зональный центр гигиены и эпидемиологии"</t>
  </si>
  <si>
    <t xml:space="preserve">Общество с ограниченной ответственностью "Дабровойт"</t>
  </si>
  <si>
    <t xml:space="preserve">Государственное учреждение образования "Конвелишская средняя школа"</t>
  </si>
  <si>
    <t xml:space="preserve">ГУ "Вороновский районный центр гигиены и эпидемиологии"</t>
  </si>
  <si>
    <t xml:space="preserve">Государственное учреждение образования "Средняя школа № 38 имени Кирилла Туровского г.Гродно"</t>
  </si>
  <si>
    <t xml:space="preserve">Общество с ограниченной ответственностью "Рубенс"</t>
  </si>
  <si>
    <t xml:space="preserve">Степанян Асмик Корюновна</t>
  </si>
  <si>
    <t xml:space="preserve">Дочернее строительное унитарное предприятие "Слонимская межхозяйственная передвижная механизированная колонна - 163"</t>
  </si>
  <si>
    <t xml:space="preserve">Слонимская городская и районная инспекция природных ресурсов и охраны окружающей среды</t>
  </si>
  <si>
    <t xml:space="preserve">Государственное учреждение культуры "Щучинский районный центр культуры и народного творчества"</t>
  </si>
  <si>
    <t xml:space="preserve">Щучи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Открытое акционерное общество "Первомайск-агро"</t>
  </si>
  <si>
    <t xml:space="preserve">Дочернее строительное унитарное предприятие "Щучинская межхозяйственная передвижная механизированная колонна - 167"</t>
  </si>
  <si>
    <t xml:space="preserve">ГУ "Щучинский зональный центр гигиены и эпидемиологии"</t>
  </si>
  <si>
    <t xml:space="preserve">Открытое акционерное общество "Орля"</t>
  </si>
  <si>
    <t xml:space="preserve">Апрель  </t>
  </si>
  <si>
    <t xml:space="preserve">Открытое акционерное общество "Щорсы"</t>
  </si>
  <si>
    <t xml:space="preserve">Учреждение образования "Волковысский государственный аграрный колледж"</t>
  </si>
  <si>
    <t xml:space="preserve">Коммунальное сельскохозяйственное унитарное предприятие "Пограничный-Агро"</t>
  </si>
  <si>
    <t xml:space="preserve">Коммунальное сельскохозяйственное унитарное предприятие "Гервяты"</t>
  </si>
  <si>
    <t xml:space="preserve">Коммунальное унитарное сельскохозяйственное предприятие "Черняховский-Агро"</t>
  </si>
  <si>
    <t xml:space="preserve">Сельскохозяйственный производственный кооператив "Прогресс-Вертелишки"</t>
  </si>
  <si>
    <t xml:space="preserve">Гродне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Ёдки-Агро"</t>
  </si>
  <si>
    <t xml:space="preserve">Сельскохозяйственный производственный кооператив имени Деньщикова</t>
  </si>
  <si>
    <t xml:space="preserve">Открытое акционерное общество "Гроднорайагросервис"</t>
  </si>
  <si>
    <t xml:space="preserve">Учреждение образования "Гродненский государственный политехнический колледж"</t>
  </si>
  <si>
    <t xml:space="preserve">Открытое акционерное общество "Гродненский ликеро-водочный завод"</t>
  </si>
  <si>
    <t xml:space="preserve">Унитарное республиканское производственное предприятие "Слонимская фабрика художественных изделий"</t>
  </si>
  <si>
    <t xml:space="preserve">80156243935, 80152554942</t>
  </si>
  <si>
    <t xml:space="preserve">Учреждение культуры "Гродненский государственный историко-археологический музей"</t>
  </si>
  <si>
    <t xml:space="preserve">Ивьевское районное унитарное предприятие жилищно-коммунального хозяйства</t>
  </si>
  <si>
    <t xml:space="preserve">Ивьев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Государственное лесохозяйственное учреждение "Новогрудский лесхоз"</t>
  </si>
  <si>
    <t xml:space="preserve">Дочернее унитарное Новогрудское предприятие мелиоративных систем</t>
  </si>
  <si>
    <t xml:space="preserve">Ошмянское районное унитарное предприятие жилищно-коммунального хозяйства</t>
  </si>
  <si>
    <t xml:space="preserve">Финансовый отдел Ошмянского райисполкома</t>
  </si>
  <si>
    <t xml:space="preserve">Учреждение здравоохранения "Свислочская центральная районная больница"</t>
  </si>
  <si>
    <t xml:space="preserve">ГУ "Свислочский районный центр гигиены и эпидемиологии"</t>
  </si>
  <si>
    <t xml:space="preserve">Закрытое акционерное общество "Гудевичи"</t>
  </si>
  <si>
    <t xml:space="preserve">ГУ "Мостовский районный центр гигиены и эпидемиологии"</t>
  </si>
  <si>
    <t xml:space="preserve">Учреждение образования "Мирский государственный колледж"</t>
  </si>
  <si>
    <t xml:space="preserve">Открытое акционерное общество "Сморгонский агрегатный завод"</t>
  </si>
  <si>
    <t xml:space="preserve">Открытое акционерное общество "Строитель"</t>
  </si>
  <si>
    <t xml:space="preserve">Унитарное коммунальное предприятие торговый центр "Потсдам" г Лида</t>
  </si>
  <si>
    <t xml:space="preserve">Учреждение здравоохранения "Областной детский реабилитационный центр "Волковыск"</t>
  </si>
  <si>
    <t xml:space="preserve">Учреждение образования "Жировичский государственный аграрно-технический колледж"</t>
  </si>
  <si>
    <t xml:space="preserve">Областное унитарное предприятие "Гродномелиоводхоз"</t>
  </si>
  <si>
    <t xml:space="preserve">Транспортное республиканское унитарное предприятие"Барановическое отделение Белорусской железной дороги "Локомотивное депо Лида"</t>
  </si>
  <si>
    <t xml:space="preserve">Филиал "Дубно" открытого акционерного общества "Агрокомбинат"Скидельский"</t>
  </si>
  <si>
    <t xml:space="preserve">Филиал учреждения образования "Белорусский государственный экономический университет" "Новогрудский торгово-экономический колледж"</t>
  </si>
  <si>
    <t xml:space="preserve">Общество с ограниченной ответственностью "Катти-А"</t>
  </si>
  <si>
    <t xml:space="preserve">Лавник Екатерина Ивановна</t>
  </si>
  <si>
    <t xml:space="preserve">Транспортное частное унитарное предприятие "Мегасила"</t>
  </si>
  <si>
    <t xml:space="preserve">Государственное природоохранное учреждение "Республиканский ландшафтный заказник "Озеры"</t>
  </si>
  <si>
    <t xml:space="preserve">Финансовый отдел Гродненского райисполкома</t>
  </si>
  <si>
    <t xml:space="preserve">Мушинская Ольга Ивановна</t>
  </si>
  <si>
    <t xml:space="preserve">Пецевич Ольга Алексеевна</t>
  </si>
  <si>
    <t xml:space="preserve">Совместное общество с ограниченной ответственностью "КОСКРО"</t>
  </si>
  <si>
    <t xml:space="preserve">Учебно-спортивное учреждение "Гродненская специализированная детско-юношеская школа олимпийского резерва № 3"</t>
  </si>
  <si>
    <t xml:space="preserve">Финансовый отдел Гродненского горисполкома</t>
  </si>
  <si>
    <t xml:space="preserve">Частное производственное унитарное предприятие "Слонимдревмебель"</t>
  </si>
  <si>
    <t xml:space="preserve">Частное торговое унитарное предприятие "Дивалют"</t>
  </si>
  <si>
    <t xml:space="preserve">Общество с ограниченной ответственностью "Эко яйца АВС"</t>
  </si>
  <si>
    <t xml:space="preserve">Общество с ограниченной ответственностью "ФОРИНИЯ"</t>
  </si>
  <si>
    <t xml:space="preserve">Ивьевская районная инспекция природных ресурсов и охраны окружающей среды</t>
  </si>
  <si>
    <t xml:space="preserve">Иностранное общество с ограниченной ответственностью "Кроноспан"</t>
  </si>
  <si>
    <t xml:space="preserve">Сморго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Остринская средняя школа имени А.С.Пашкевич (Тётки)"</t>
  </si>
  <si>
    <t xml:space="preserve">Частное торговое унитарное предприятие "Модно-Стильно"</t>
  </si>
  <si>
    <t xml:space="preserve">Коммунальное унитарное предприятие "Жилищная ремонтно-эксплуатационная служба Сморгонского района"</t>
  </si>
  <si>
    <t xml:space="preserve">Государственное учреждение образования "Гродненское областное кадетское училище"</t>
  </si>
  <si>
    <t xml:space="preserve">Ремонтно-строительное унитарное предприятие "Азот Рем Строй"</t>
  </si>
  <si>
    <t xml:space="preserve">Государственное учреждение образования "Средняя школа № 41 имени А.М. Кузнецова г. Гродно"</t>
  </si>
  <si>
    <t xml:space="preserve">Государственное учреждение "Гродненский городской центр для обеспечения деятельности бюджетных организаций"</t>
  </si>
  <si>
    <t xml:space="preserve">Общество с ограниченной ответственностью "Три-ТАХ"</t>
  </si>
  <si>
    <t xml:space="preserve">Глушень Николай Владимирович</t>
  </si>
  <si>
    <t xml:space="preserve">Кель Виталий Викторович</t>
  </si>
  <si>
    <t xml:space="preserve">Буча Дмитрий Валерьевич</t>
  </si>
  <si>
    <t xml:space="preserve">Государственное учреждение культуры "Зельвенский районный Центр культуры и народного творчества"</t>
  </si>
  <si>
    <t xml:space="preserve">Зельве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НовНикМат"</t>
  </si>
  <si>
    <t xml:space="preserve">Частное торговое унитарное предприятие "ГильТорг"</t>
  </si>
  <si>
    <t xml:space="preserve">Частное торговое унитарное предприятие "Продкоммаркет"</t>
  </si>
  <si>
    <t xml:space="preserve">Сельскохозяйственное унитарное предприятие "Лаздуны-Агро"</t>
  </si>
  <si>
    <t xml:space="preserve">Транспортное республиканское унитарное предприятие "Барановичское отделение Белорусской железной дороги" Барановичский вагонный участок</t>
  </si>
  <si>
    <t xml:space="preserve">Май     </t>
  </si>
  <si>
    <t xml:space="preserve">Коммунальное сельскохозяйственное унитарное предприятие "Белица-Агро"</t>
  </si>
  <si>
    <t xml:space="preserve">Районное сельскохозяйственное коммунальное унитарное предприятие "Волковысское"</t>
  </si>
  <si>
    <t xml:space="preserve">Открытое акционерное общество "Гродножилстрой"</t>
  </si>
  <si>
    <t xml:space="preserve">Районное сельскохозяйственное унитарное предприятие "Олекшицы"</t>
  </si>
  <si>
    <t xml:space="preserve">ГУ "Берестовицкий районный центр гигиены и эпидемиологии"</t>
  </si>
  <si>
    <t xml:space="preserve">Учреждение образования "Государственная средняя школа № 3 г.п. Зельва"</t>
  </si>
  <si>
    <t xml:space="preserve">ГУ "Зельвенский районный центр гигиены и эпидемиологии"</t>
  </si>
  <si>
    <t xml:space="preserve">Коммунальное сельскохозяйственное производственное унитарное предприятие "Птицефабрика "Красноармейская"</t>
  </si>
  <si>
    <t xml:space="preserve">Открытое акционерное общество "Строительно-монтажный трест № 19"</t>
  </si>
  <si>
    <t xml:space="preserve">Открытое акционерное общество "Новогрудское строительно-монтажное управление"</t>
  </si>
  <si>
    <t xml:space="preserve">Республиканское унитарное сельскохозяйственное предприятие по племенному делу "Гродненское племпредприятие"</t>
  </si>
  <si>
    <t xml:space="preserve">Щучинская районная инспекция природных ресурсов и охраны окружающей среды</t>
  </si>
  <si>
    <t xml:space="preserve">Сельскохозяйственный производственный кооператив "Гродненский"</t>
  </si>
  <si>
    <t xml:space="preserve">Коммунальное сельскохозяйственное унитарное предприятие "экспериментальная база "Октябрь"</t>
  </si>
  <si>
    <t xml:space="preserve">Коммунальное сельскохозяйственное унитарное предприятие "Дотишки"</t>
  </si>
  <si>
    <t xml:space="preserve">Коммунальное сельскохозяйственное унитарное предприятие "Матвеевцы"</t>
  </si>
  <si>
    <t xml:space="preserve">Открытое акционерное общество "ГродноЛифт"</t>
  </si>
  <si>
    <t xml:space="preserve">80152554972, 80152554935</t>
  </si>
  <si>
    <t xml:space="preserve">Открытое акционерное общество "Гроднопромстрой"</t>
  </si>
  <si>
    <t xml:space="preserve">Слонимское торговое открытое акционерное общество "Св?танак"</t>
  </si>
  <si>
    <t xml:space="preserve">Открытое акционерное общество "Слонимский мясокомбинат"</t>
  </si>
  <si>
    <t xml:space="preserve">Унитарное жилищное ремонтно-эксплуатационное предприятие Ленинского района г.Гродно</t>
  </si>
  <si>
    <t xml:space="preserve">Городское унитарное коммунальное производственное предприятие "Гродноводоканал"</t>
  </si>
  <si>
    <t xml:space="preserve">Коммунальное сельскохозяйственное унитарное предприятие "Совбел 2016"</t>
  </si>
  <si>
    <t xml:space="preserve">Государственное лесохозяйственное учреждение "Ивьевский лесхоз"</t>
  </si>
  <si>
    <t xml:space="preserve">Открытое акционерное общество "Торфобрикетный завод Лидский"</t>
  </si>
  <si>
    <t xml:space="preserve">Коммунальное сельскохозяйственное унитарное предприятие "Имени Дзержинского"</t>
  </si>
  <si>
    <t xml:space="preserve">80156243935, 80152554925</t>
  </si>
  <si>
    <t xml:space="preserve">Коммунальное сельскохозяйственное унитарное предприятие "Имени Суворова"</t>
  </si>
  <si>
    <t xml:space="preserve">Строительное управление №142 Открытого акционерного общества "Гроднопромстрой"</t>
  </si>
  <si>
    <t xml:space="preserve">Строительное управление №210 Открытого акционерного общества "Гроднопромстрой"</t>
  </si>
  <si>
    <t xml:space="preserve">Учреждение здравоохранения "Областная психоневрологическая больница "Островля" Лидского района"</t>
  </si>
  <si>
    <t xml:space="preserve">Унитарное жилищное ремонтно-эксплуатационное предприятие Октябрьского района г.Гродно</t>
  </si>
  <si>
    <t xml:space="preserve">Открытое акционерное общество "Новогрудский завод газовой аппаратуры"</t>
  </si>
  <si>
    <t xml:space="preserve">Совместное Белорусско-Израильское предприятие "Леор Пластик" общество с ограниченной ответственностью</t>
  </si>
  <si>
    <t xml:space="preserve">Открытое акционерное общество "ТЦ "Альтенбург"</t>
  </si>
  <si>
    <t xml:space="preserve">Республиканское унитарное предприятие автомобильных дорог "Гродноавтодор"</t>
  </si>
  <si>
    <t xml:space="preserve">Филиал "Гроднодорожник"</t>
  </si>
  <si>
    <t xml:space="preserve">Акционерное общество "Научно-исследовательский и конструкторский институт монтажной технологии-Атомстрой" Российская Федерация</t>
  </si>
  <si>
    <t xml:space="preserve">Дятловский филиал открытого акционерного общества "Молочный Мир"</t>
  </si>
  <si>
    <t xml:space="preserve">80156361303, 80152554942</t>
  </si>
  <si>
    <t xml:space="preserve">Марцевич Руслан Иосифович</t>
  </si>
  <si>
    <t xml:space="preserve">Общество с ограниченной ответственностью "Анмикс"</t>
  </si>
  <si>
    <t xml:space="preserve">Открытое акционерное общество "Красносельскстройматериалы"</t>
  </si>
  <si>
    <t xml:space="preserve">Волковыс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Сельскохозяйственное республиканское дочернее унитарное предприятие "Свитязь" транспортного республиканского унитарного предприятия "Барановичское отделение Белорусской железной дороги"</t>
  </si>
  <si>
    <t xml:space="preserve">Государственное природоохранное учреждение "Республиканский ландшафтный заказник "Сарочанские озера"</t>
  </si>
  <si>
    <t xml:space="preserve">Государственное учреждение образования "Детский сад № 2 г. Сморгони"</t>
  </si>
  <si>
    <t xml:space="preserve">Открытое акционерное общество "Лидагропроммаш"</t>
  </si>
  <si>
    <t xml:space="preserve">Учебно-спортивное учреждение "Новогрудская детско-юношеская спортивная школа № 1"</t>
  </si>
  <si>
    <t xml:space="preserve">Частное торговое унитарное предприятие "СП Белкондитер"</t>
  </si>
  <si>
    <t xml:space="preserve">Учреждение образования "Гродненский государственный колледж отраслевых технологий"</t>
  </si>
  <si>
    <t xml:space="preserve">Общество с ограниченной ответственностью "Термопласттехнологии"</t>
  </si>
  <si>
    <t xml:space="preserve">Общество с ограниченной ответственностью "Фиброцементный комбинат"</t>
  </si>
  <si>
    <t xml:space="preserve">Общество с ограниченной ответственностью "ДжавдаКонсалт"</t>
  </si>
  <si>
    <t xml:space="preserve">Государственное учреждение здравоохранения "Городская поликлиника №3 г.Гродно"</t>
  </si>
  <si>
    <t xml:space="preserve">Транспортное унитарное предприятие "АзотСпецТранс"</t>
  </si>
  <si>
    <t xml:space="preserve">Государственное учреждение образования "Средняя школа № 40 имени В.И.Кремко г. Гродно"</t>
  </si>
  <si>
    <t xml:space="preserve">Унитарное торгово-производственное предприятие "РивиераГрупп"</t>
  </si>
  <si>
    <t xml:space="preserve">Комитет государственного контроля Республики Беларусь</t>
  </si>
  <si>
    <t xml:space="preserve">80172224138, 80172224139</t>
  </si>
  <si>
    <t xml:space="preserve">Юшев Валерий Викторович</t>
  </si>
  <si>
    <t xml:space="preserve">Государственное учреждение культуры "Свислочский районный центр культуры и народного творчества"</t>
  </si>
  <si>
    <t xml:space="preserve">Свислоч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Учреждение здравоохранения "Ивьевская центральная районная больница"</t>
  </si>
  <si>
    <t xml:space="preserve">Июнь    </t>
  </si>
  <si>
    <t xml:space="preserve">Государственное учреждение "Лидский зональный центр гигиены и эпидемиологии"</t>
  </si>
  <si>
    <t xml:space="preserve">Учреждение здравоохранения "Берестовицкая центральная районная больница"</t>
  </si>
  <si>
    <t xml:space="preserve">Коммунальное сельскохозяйственное унитарное предприятие "Луки-Агро "</t>
  </si>
  <si>
    <t xml:space="preserve">Кореличская районная инспекция природных ресурсов и охраны окружающей среды</t>
  </si>
  <si>
    <t xml:space="preserve">Государственное учреждение "Гродненская районная ветеринарная станция"</t>
  </si>
  <si>
    <t xml:space="preserve">Коммунальное сельскохозяйственное унитарное предприятие "Ваверка-Агро"</t>
  </si>
  <si>
    <t xml:space="preserve">Сельскохозяйственный производственный кооператив "Заречный-Агро"</t>
  </si>
  <si>
    <t xml:space="preserve">Сельскохозяйственный производственный кооператив "Озеры Гродненского района"</t>
  </si>
  <si>
    <t xml:space="preserve">Открытое акционерное общество "Щучинский ремонтный завод"</t>
  </si>
  <si>
    <t xml:space="preserve">Открытое акционерное общество "Новоельнянский комбинат хлебопродуктов"</t>
  </si>
  <si>
    <t xml:space="preserve">Дятлов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Государственное лесохозяйственное учреждение "Лидский лесхоз"</t>
  </si>
  <si>
    <t xml:space="preserve">Открытое акционерное общество "Авиакомпания Гродно"</t>
  </si>
  <si>
    <t xml:space="preserve">Сельскохозяйственный производственный кооператив имени И.П.Сенько</t>
  </si>
  <si>
    <t xml:space="preserve">Открытое акционерное общество "Белвторполимер"</t>
  </si>
  <si>
    <t xml:space="preserve">Открытое акционерное общество "Специализированная передвижная механизированная колонна № 4" г. Гродно</t>
  </si>
  <si>
    <t xml:space="preserve">Филиал "Дорожное ремонтно-строительное управление (ДРСУ)№ 208"</t>
  </si>
  <si>
    <t xml:space="preserve">Коммунальное сельскохозяйственное унитарное предприятие "Трабы"</t>
  </si>
  <si>
    <t xml:space="preserve">Открытое акционерное общество "Слониммебель"</t>
  </si>
  <si>
    <t xml:space="preserve">Слоним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Филиал "Грузовой автомобильный парк № 1 г.Гродно" открытого акционерного общества "Гроднооблавтотранс"</t>
  </si>
  <si>
    <t xml:space="preserve">80152554972, 80152554976</t>
  </si>
  <si>
    <t xml:space="preserve">Филиал общества с ограниченной ответственностью "Евроторг" в городе Гродно</t>
  </si>
  <si>
    <t xml:space="preserve">Открытое акционерное общество "Автобусный парк г.Гродно"</t>
  </si>
  <si>
    <t xml:space="preserve">Государственное учреждение "Гродненская областная государственная инспекция по семеноводству, карантину и защите растений"</t>
  </si>
  <si>
    <t xml:space="preserve">Государственное учреждение "Лидский историко-художественный музей"</t>
  </si>
  <si>
    <t xml:space="preserve">Совместное общество с ограниченной ответственностью "НАУЧНО-ПРОИЗВОДСТВЕННАЯ ГРУППА "ЭКОЛОГИЧЕСКАЯ АЛЬТЕРНАТИВА"</t>
  </si>
  <si>
    <t xml:space="preserve">Закрытое акционерное общество "Лидский керамзитовый завод"</t>
  </si>
  <si>
    <t xml:space="preserve">Государственное учреждение образования "Гродненская городская гимназия имени А.И.Дубко"</t>
  </si>
  <si>
    <t xml:space="preserve">Государственное учреждение образования "Средняя школа № 28 имени В.Д.Соколовского г. Гродно"</t>
  </si>
  <si>
    <t xml:space="preserve">Общество с ограниченной ответственностью "Глантком"</t>
  </si>
  <si>
    <t xml:space="preserve">Общество с ограниченной ответственностью "РемИзолДиагностика"</t>
  </si>
  <si>
    <t xml:space="preserve">Станкевич Андрей Викторович</t>
  </si>
  <si>
    <t xml:space="preserve">Сельскохозяйственное унитарное предприятие "ГМК-Агро"</t>
  </si>
  <si>
    <t xml:space="preserve">Коммунальное производственное унитарное предприятие "Гродненский завод по утилизации и механической сортировке отходов"</t>
  </si>
  <si>
    <t xml:space="preserve">Общество с ограниченной ответственностью "Четыре Солнца"</t>
  </si>
  <si>
    <t xml:space="preserve">Сельскохозяйственное унитарное предприятие "ВМК-АГРО"</t>
  </si>
  <si>
    <t xml:space="preserve">Рожко Эмилия Иосифовна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8" createdVersion="3">
  <cacheSource type="worksheet">
    <worksheetSource ref="A1:H379" sheet="DPCache_List5"/>
  </cacheSource>
  <cacheFields count="8">
    <cacheField name="№ пункта плана" numFmtId="0">
      <sharedItems containsString="0" containsBlank="1" containsNumber="1" containsInteger="1" minValue="1" maxValue="300" count="30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m/>
      </sharedItems>
    </cacheField>
    <cacheField name="УНП проверяемого субъекта" numFmtId="0">
      <sharedItems containsString="0" containsBlank="1" containsNumber="1" containsInteger="1" minValue="192503552" maxValue="592001055" count="301">
        <n v="192503552"/>
        <n v="200272821"/>
        <n v="500000097"/>
        <n v="500001037"/>
        <n v="500001103"/>
        <n v="500005614"/>
        <n v="500006039"/>
        <n v="500006942"/>
        <n v="500007007"/>
        <n v="500007885"/>
        <n v="500009252"/>
        <n v="500009265"/>
        <n v="500009436"/>
        <n v="500011082"/>
        <n v="500011105"/>
        <n v="500011424"/>
        <n v="500012949"/>
        <n v="500013575"/>
        <n v="500013879"/>
        <n v="500014038"/>
        <n v="500014410"/>
        <n v="500014464"/>
        <n v="500014727"/>
        <n v="500015006"/>
        <n v="500015511"/>
        <n v="500016148"/>
        <n v="500016587"/>
        <n v="500018906"/>
        <n v="500018919"/>
        <n v="500020708"/>
        <n v="500021148"/>
        <n v="500021150"/>
        <n v="500021163"/>
        <n v="500021255"/>
        <n v="500021625"/>
        <n v="500021638"/>
        <n v="500022448"/>
        <n v="500024001"/>
        <n v="500024731"/>
        <n v="500024902"/>
        <n v="500024971"/>
        <n v="500026430"/>
        <n v="500026854"/>
        <n v="500027174"/>
        <n v="500027240"/>
        <n v="500027279"/>
        <n v="500028711"/>
        <n v="500029072"/>
        <n v="500029098"/>
        <n v="500029177"/>
        <n v="500029192"/>
        <n v="500029519"/>
        <n v="500029654"/>
        <n v="500030051"/>
        <n v="500030289"/>
        <n v="500030342"/>
        <n v="500030383"/>
        <n v="500030462"/>
        <n v="500030539"/>
        <n v="500030738"/>
        <n v="500030740"/>
        <n v="500030753"/>
        <n v="500031469"/>
        <n v="500031790"/>
        <n v="500031826"/>
        <n v="500033091"/>
        <n v="500033206"/>
        <n v="500034307"/>
        <n v="500034761"/>
        <n v="500036404"/>
        <n v="500036445"/>
        <n v="500036458"/>
        <n v="500036524"/>
        <n v="500036537"/>
        <n v="500037786"/>
        <n v="500039378"/>
        <n v="500040357"/>
        <n v="500040691"/>
        <n v="500041006"/>
        <n v="500041100"/>
        <n v="500041218"/>
        <n v="500041325"/>
        <n v="500041856"/>
        <n v="500041871"/>
        <n v="500042135"/>
        <n v="500043093"/>
        <n v="500043606"/>
        <n v="500045731"/>
        <n v="500046539"/>
        <n v="500048000"/>
        <n v="500048531"/>
        <n v="500048544"/>
        <n v="500049829"/>
        <n v="500051010"/>
        <n v="500051115"/>
        <n v="500052004"/>
        <n v="500052165"/>
        <n v="500052272"/>
        <n v="500052601"/>
        <n v="500052800"/>
        <n v="500052882"/>
        <n v="500053848"/>
        <n v="500054050"/>
        <n v="500054063"/>
        <n v="500054793"/>
        <n v="500054898"/>
        <n v="500055085"/>
        <n v="500055215"/>
        <n v="500055269"/>
        <n v="500056293"/>
        <n v="500056819"/>
        <n v="500057021"/>
        <n v="500057139"/>
        <n v="500057287"/>
        <n v="500057325"/>
        <n v="500057644"/>
        <n v="500059647"/>
        <n v="500061676"/>
        <n v="500061941"/>
        <n v="500062006"/>
        <n v="500063878"/>
        <n v="500066836"/>
        <n v="500087573"/>
        <n v="500126053"/>
        <n v="500126066"/>
        <n v="500126796"/>
        <n v="500133809"/>
        <n v="500149679"/>
        <n v="500154852"/>
        <n v="500156748"/>
        <n v="500156919"/>
        <n v="500156921"/>
        <n v="500158036"/>
        <n v="500158051"/>
        <n v="500159428"/>
        <n v="500159961"/>
        <n v="500161059"/>
        <n v="500172825"/>
        <n v="500196148"/>
        <n v="500207539"/>
        <n v="500213719"/>
        <n v="500232200"/>
        <n v="500235715"/>
        <n v="500260683"/>
        <n v="500277983"/>
        <n v="500286580"/>
        <n v="500301707"/>
        <n v="500356195"/>
        <n v="500356287"/>
        <n v="500365545"/>
        <n v="500389437"/>
        <n v="500415873"/>
        <n v="500440055"/>
        <n v="500458839"/>
        <n v="500504138"/>
        <n v="500523227"/>
        <n v="500556459"/>
        <n v="500589892"/>
        <n v="500692589"/>
        <n v="500826779"/>
        <n v="500829923"/>
        <n v="500835973"/>
        <n v="500835999"/>
        <n v="500837856"/>
        <n v="500838030"/>
        <n v="500838837"/>
        <n v="500839489"/>
        <n v="500841783"/>
        <n v="500841926"/>
        <n v="500843255"/>
        <n v="500843388"/>
        <n v="590002932"/>
        <n v="590004509"/>
        <n v="590004922"/>
        <n v="590005201"/>
        <n v="590057428"/>
        <n v="590072088"/>
        <n v="590095116"/>
        <n v="590118065"/>
        <n v="590131156"/>
        <n v="590137593"/>
        <n v="590158871"/>
        <n v="590169045"/>
        <n v="590186846"/>
        <n v="590195310"/>
        <n v="590197778"/>
        <n v="590216744"/>
        <n v="590225992"/>
        <n v="590232492"/>
        <n v="590236232"/>
        <n v="590239111"/>
        <n v="590255799"/>
        <n v="590263346"/>
        <n v="590263637"/>
        <n v="590263665"/>
        <n v="590321221"/>
        <n v="590335839"/>
        <n v="590336480"/>
        <n v="590340086"/>
        <n v="590340203"/>
        <n v="590349772"/>
        <n v="590367270"/>
        <n v="590586728"/>
        <n v="590618708"/>
        <n v="590619043"/>
        <n v="590619191"/>
        <n v="590640118"/>
        <n v="590645878"/>
        <n v="590646489"/>
        <n v="590657949"/>
        <n v="590661544"/>
        <n v="590662275"/>
        <n v="590664701"/>
        <n v="590665126"/>
        <n v="590665325"/>
        <n v="590701311"/>
        <n v="590717855"/>
        <n v="590719128"/>
        <n v="590719909"/>
        <n v="590723267"/>
        <n v="590740195"/>
        <n v="590740991"/>
        <n v="590770836"/>
        <n v="590773000"/>
        <n v="590779846"/>
        <n v="590780256"/>
        <n v="590800576"/>
        <n v="590807861"/>
        <n v="590816229"/>
        <n v="590825890"/>
        <n v="590829217"/>
        <n v="590846714"/>
        <n v="590868460"/>
        <n v="590870262"/>
        <n v="590881181"/>
        <n v="590883368"/>
        <n v="590887098"/>
        <n v="590889869"/>
        <n v="590900477"/>
        <n v="590900515"/>
        <n v="590910042"/>
        <n v="590920044"/>
        <n v="590923929"/>
        <n v="590929437"/>
        <n v="590946697"/>
        <n v="590959404"/>
        <n v="590982604"/>
        <n v="590995036"/>
        <n v="590997889"/>
        <n v="590998908"/>
        <n v="591000447"/>
        <n v="591000620"/>
        <n v="591008185"/>
        <n v="591009707"/>
        <n v="591011126"/>
        <n v="591012760"/>
        <n v="591013052"/>
        <n v="591019951"/>
        <n v="591023503"/>
        <n v="591029489"/>
        <n v="591031597"/>
        <n v="591033773"/>
        <n v="591033916"/>
        <n v="591033998"/>
        <n v="591036042"/>
        <n v="591036877"/>
        <n v="591198942"/>
        <n v="591202984"/>
        <n v="591276385"/>
        <n v="591288790"/>
        <n v="591301480"/>
        <n v="591308444"/>
        <n v="591325477"/>
        <n v="591334921"/>
        <n v="591344196"/>
        <n v="591349966"/>
        <n v="591367926"/>
        <n v="591372423"/>
        <n v="591378462"/>
        <n v="591407841"/>
        <n v="591490948"/>
        <n v="591504039"/>
        <n v="591504399"/>
        <n v="591518010"/>
        <n v="591521975"/>
        <n v="591576565"/>
        <n v="591577015"/>
        <n v="591586171"/>
        <n v="591600409"/>
        <n v="591690737"/>
        <n v="591707041"/>
        <n v="591741158"/>
        <n v="591803544"/>
        <n v="591851487"/>
        <n v="591853515"/>
        <n v="591853806"/>
        <n v="591867367"/>
        <n v="591867699"/>
        <n v="591868151"/>
        <n v="592001055"/>
        <m/>
      </sharedItems>
    </cacheField>
    <cacheField name="Наименование проверяемого субъекта" numFmtId="0">
      <sharedItems containsBlank="1" count="301">
        <s v="Акинчиц Ольга Юрьевна"/>
        <s v="Акционерное общество &quot;Научно-исследовательский и конструкторский институт монтажной технологии-Атомстрой&quot; Российская Федерация"/>
        <s v="Берестовицкое районное унитарное предприятие жилищно-коммунального хозяйства"/>
        <s v="Булко Дмитрий Васильевич"/>
        <s v="Буча Дмитрий Валерьевич"/>
        <s v="Волковысское открытое акционерное общество &quot;Беллакт&quot;"/>
        <s v="Вороновское районное унитарное предприятие жилищно-коммунального хозяйства"/>
        <s v="Глушень Николай Владимирович"/>
        <s v="Городское унитарное коммунальное производственное предприятие &quot;Гродноводоканал&quot;"/>
        <s v="Государственное лесохозяйственное учреждение &quot;Волковысский лесхоз&quot;"/>
        <s v="Государственное лесохозяйственное учреждение &quot;Ивьевский лесхоз&quot;"/>
        <s v="Государственное лесохозяйственное учреждение &quot;Лидский лесхоз&quot;"/>
        <s v="Государственное лесохозяйственное учреждение &quot;Новогрудский лесхоз&quot;"/>
        <s v="Государственное природоохранное учреждение &quot;Республиканский ландшафтный заказник &quot;Озеры&quot;"/>
        <s v="Государственное природоохранное учреждение &quot;Республиканский ландшафтный заказник &quot;Сарочанские озера&quot;"/>
        <s v="Государственное учреждение &quot; Центр социального обслуживания населения Зельвенского района&quot;"/>
        <s v="Государственное учреждение &quot;Адампольский областной спортивно-оздоровительный лагерь &quot;Олимпиец&quot;"/>
        <s v="Государственное учреждение &quot;Гродненская областная государственная инспекция по семеноводству, карантину и защите растений&quot;"/>
        <s v="Государственное учреждение &quot;Гродненская районная ветеринарная станция&quot;"/>
        <s v="Государственное учреждение &quot;Гродненский городской центр для обеспечения деятельности бюджетных организаций&quot;"/>
        <s v="Государственное учреждение &quot;Гродненский областной центр для обеспечения деятельности организаций в сфере физической культуры и спорта&quot;"/>
        <s v="Государственное учреждение &quot;Гродненский областной центр для обеспечения деятельности учреждений сферы здравоохранения&quot;"/>
        <s v="Государственное учреждение &quot;Куриловичский дом-интернат для престарелых и инвалидов&quot;"/>
        <s v="Государственное учреждение &quot;Лидская районная ветеринарная станция&quot;"/>
        <s v="Государственное учреждение &quot;Лидский зональный центр гигиены и эпидемиологии&quot;"/>
        <s v="Государственное учреждение &quot;Лидский историко-художественный музей&quot;"/>
        <s v="Государственное учреждение &quot;Областной диспансер спортивной медицины&quot;"/>
        <s v="Государственное учреждение &quot;Ошмянский районный физкультурно-спортивный клуб&quot;"/>
        <s v="Государственное учреждение &quot;Территориальный центр социального обслуживания населения Ивьевского района&quot;"/>
        <s v="Государственное учреждение &quot;Территориальный центр социального обслуживания населения Островецкого района&quot;"/>
        <s v="Государственное учреждение &quot;Территориальный центр социального обслуживания населения Щучинского района&quot;"/>
        <s v="Государственное учреждение &quot;Хоккейный клуб &quot;Неман&quot;"/>
        <s v="Государственное учреждение &quot;Центр социального обслуживания населения Дятловского района&quot;"/>
        <s v="Государственное учреждение &quot;Центр социального обслуживания населения Кореличского района&quot;"/>
        <s v="Государственное учреждение &quot;Центр социального обслуживания населения Мостовского района&quot;"/>
        <s v="Государственное учреждение здравоохранения &quot;Городская поликлиника №3 г.Гродно&quot;"/>
        <s v="Государственное учреждение здравоохранения &quot;Гродненская областная станция скорой медицинской помощи&quot;"/>
        <s v="Государственное учреждение здравоохранения &quot;Гродненский областной специализированный дом ребёнка для детей с органическим поражением центральной нервной системы и нарушением психики&quot;"/>
        <s v="Государственное учреждение культуры &quot;Гродненский зоологический парк&quot;"/>
        <s v="Государственное учреждение культуры &quot;Зельвенский районный Центр культуры и народного творчества&quot;"/>
        <s v="Государственное учреждение культуры &quot;Свислочский районный центр культуры и народного творчества&quot;"/>
        <s v="Государственное учреждение культуры &quot;Щучинский районный центр культуры и народного творчества&quot;"/>
        <s v="Государственное учреждение образования &quot;Березовская средняя школа №3&quot;"/>
        <s v="Государственное учреждение образования &quot;Вишневская средняя школа&quot;"/>
        <s v="Государственное учреждение образования &quot;Гродненская городская гимназия имени А.И.Дубко&quot;"/>
        <s v="Государственное учреждение образования &quot;Гродненская специальная школа-интернат № 2&quot;"/>
        <s v="Государственное учреждение образования &quot;Гродненское областное кадетское училище&quot;"/>
        <s v="Государственное учреждение образования &quot;Дворецкая средняя школа&quot;"/>
        <s v="Государственное учреждение образования &quot;Детский сад № 2 г. Сморгони&quot;"/>
        <s v="Государственное учреждение образования &quot;Детский сад №8 г.Новогрудка&quot;"/>
        <s v="Государственное учреждение образования &quot;Конвелишская средняя школа&quot;"/>
        <s v="Государственное учреждение образования &quot;Остринская средняя школа имени А.С.Пашкевич (Тётки)&quot;"/>
        <s v="Государственное учреждение образования &quot;Средняя школа № 28 имени В.Д.Соколовского г. Гродно&quot;"/>
        <s v="Государственное учреждение образования &quot;Средняя школа № 38 имени Кирилла Туровского г.Гродно&quot;"/>
        <s v="Государственное учреждение образования &quot;Средняя школа № 40 имени В.И.Кремко г. Гродно&quot;"/>
        <s v="Государственное учреждение образования &quot;Средняя школа № 41 имени А.М. Кузнецова г. Гродно&quot;"/>
        <s v="Государственное учреждение образования &quot;Средняя школа №34 г.Гродно&quot;"/>
        <s v="Государственное учреждение социального обслуживания &quot;Жуховичский дом-интернат для престарелых и инвалидов&quot;"/>
        <s v="Государственное учреждение социального обслуживания &quot;Лидский психоневрологический дом-интернат для престарелых и инвалидов&quot;"/>
        <s v="Государственное учреждение социального обслуживания &quot;Новогрудский психоневрологический дом-интернат для престарелых и инвалидов&quot;"/>
        <s v="Грицук Ольга Анатольевна"/>
        <s v="Гродненское городское коммунальное унитарное предприятие &quot;Азбука питания&quot;"/>
        <s v="Гродненское областное потребительское общество"/>
        <s v="Гродненское республиканское унитарное предприятие электроэнергетики &quot;Гродноэнерго&quot;"/>
        <s v="Дащинский Сергей Эдмундович"/>
        <s v="Довгяло Юрий Робертович"/>
        <s v="Дочернее строительное унитарное предприятие &quot;Слонимская межхозяйственная передвижная механизированная колонна - 163&quot;"/>
        <s v="Дочернее строительное унитарное предприятие &quot;Щучинская межхозяйственная передвижная механизированная колонна - 167&quot;"/>
        <s v="Дочернее унитарное Новогрудское предприятие мелиоративных систем"/>
        <s v="Дятловский филиал открытого акционерного общества &quot;Молочный Мир&quot;"/>
        <s v="Дятловское районное унитарное предприятие жилищно-коммунального хозяйства"/>
        <s v="Желудевич Иоланта Леоновна"/>
        <s v="Закрытое акционерное общество &quot;Гудевичи&quot;"/>
        <s v="Закрытое акционерное общество &quot;Лидский керамзитовый завод&quot;"/>
        <s v="Зельвенское районное унитарное предприятие жилищно-коммунального хозяйства"/>
        <s v="Ивьевское районное унитарное предприятие жилищно-коммунального хозяйства"/>
        <s v="Иностранное общество с ограниченной ответственностью &quot;Кроноспан&quot;"/>
        <s v="Каминский Евгений Романович"/>
        <s v="Кель Виталий Викторович"/>
        <s v="Коммунальное производственное унитарное предприятие &quot;Гродненский завод по утилизации и механической сортировке отходов&quot;"/>
        <s v="Коммунальное производственное унитарное предприятие &quot;Свислочская сельхозтехника&quot;"/>
        <s v="Коммунальное сельскохозяйственное производственное унитарное предприятие &quot;Птицефабрика &quot;Красноармейская&quot;"/>
        <s v="Коммунальное сельскохозяйственное унитарное предприятие &quot;Белица-Агро&quot;"/>
        <s v="Коммунальное сельскохозяйственное унитарное предприятие &quot;Ваверка-Агро&quot;"/>
        <s v="Коммунальное сельскохозяйственное унитарное предприятие &quot;Ворняны&quot;"/>
        <s v="Коммунальное сельскохозяйственное унитарное предприятие &quot;Воронецкий&quot;"/>
        <s v="Коммунальное сельскохозяйственное унитарное предприятие &quot;Гервяты&quot;"/>
        <s v="Коммунальное сельскохозяйственное унитарное предприятие &quot;Дотишки&quot;"/>
        <s v="Коммунальное сельскохозяйственное унитарное предприятие &quot;Ёдки-Агро&quot;"/>
        <s v="Коммунальное сельскохозяйственное унитарное предприятие &quot;Имени Дзержинского&quot;"/>
        <s v="Коммунальное сельскохозяйственное унитарное предприятие &quot;Имени Суворова&quot;"/>
        <s v="Коммунальное сельскохозяйственное унитарное предприятие &quot;Крейванцы&quot;"/>
        <s v="Коммунальное сельскохозяйственное унитарное предприятие &quot;Луки-Агро &quot;"/>
        <s v="Коммунальное сельскохозяйственное унитарное предприятие &quot;Матвеевцы&quot;"/>
        <s v="Коммунальное сельскохозяйственное унитарное предприятие &quot;Пограничный-Агро&quot;"/>
        <s v="Коммунальное сельскохозяйственное унитарное предприятие &quot;Совбел 2016&quot;"/>
        <s v="Коммунальное сельскохозяйственное унитарное предприятие &quot;Трабы&quot;"/>
        <s v="Коммунальное сельскохозяйственное унитарное предприятие &quot;экспериментальная база &quot;Октябрь&quot;"/>
        <s v="Коммунальное унитарное предприятие &quot;Жилищная ремонтно-эксплуатационная служба Сморгонского района&quot;"/>
        <s v="Коммунальное унитарное предприятие &quot;Лидский государственный заказчик в сфере жилищно-коммунального хозяйства&quot;"/>
        <s v="Коммунальное унитарное предприятие &quot;Сморгонский литейно-механический завод&quot;"/>
        <s v="Коммунальное унитарное сельскохозяйственное предприятие &quot;Черняховский-Агро&quot;"/>
        <s v="Коптев Денис Петрович"/>
        <s v="Лавник Екатерина Ивановна"/>
        <s v="Марцевич Руслан Иосифович"/>
        <s v="Мисюля Юрий Иванович"/>
        <s v="Мостовское районное унитарное предприятие жилищно-коммунального хозяйства"/>
        <s v="Мушинская Ольга Ивановна"/>
        <s v="Набиев Рамиз Айдынович"/>
        <s v="Новогрудские Дары филиал открытого акционерного общества &quot;Лидский молочно-консервный комбинат&quot;"/>
        <s v="Новогрудское районное унитарное предприятие жилищно-коммунального хозяйства"/>
        <s v="Областное унитарное предприятие &quot;Гродномелиоводхоз&quot;"/>
        <s v="Общество с ограниченной ответственностью &quot;Анмикс&quot;"/>
        <s v="Общество с ограниченной ответственностью &quot;БелБурСтрой&quot;"/>
        <s v="Общество с ограниченной ответственностью &quot;Билонгплюс&quot;"/>
        <s v="Общество с ограниченной ответственностью &quot;Глантком&quot;"/>
        <s v="Общество с ограниченной ответственностью &quot;Дабровойт&quot;"/>
        <s v="Общество с ограниченной ответственностью &quot;ДжавдаКонсалт&quot;"/>
        <s v="Общество с ограниченной ответственностью &quot;Кардена&quot;"/>
        <s v="Общество с ограниченной ответственностью &quot;Катти-А&quot;"/>
        <s v="Общество с ограниченной ответственностью &quot;Кватрострой&quot;"/>
        <s v="Общество с ограниченной ответственностью &quot;Корпорация А-СТРОЙ&quot;"/>
        <s v="Общество с ограниченной ответственностью &quot;ЛидаБирТранс&quot;"/>
        <s v="Общество с ограниченной ответственностью &quot;Магазин №15&quot; г.Лида"/>
        <s v="Общество с ограниченной ответственностью &quot;НОУ-ТИЛЛ Органик&quot;"/>
        <s v="Общество с ограниченной ответственностью &quot;Орбитал Проект&quot;"/>
        <s v="Общество с ограниченной ответственностью &quot;РемИзолДиагностика&quot;"/>
        <s v="Общество с ограниченной ответственностью &quot;Рубенс&quot;"/>
        <s v="Общество с ограниченной ответственностью &quot;СударыняТорг&quot;"/>
        <s v="Общество с ограниченной ответственностью &quot;Термопласттехнологии&quot;"/>
        <s v="Общество с ограниченной ответственностью &quot;Три-ТАХ&quot;"/>
        <s v="Общество с ограниченной ответственностью &quot;Уайт Бёрд&quot;"/>
        <s v="Общество с ограниченной ответственностью &quot;Фиброцементный комбинат&quot;"/>
        <s v="Общество с ограниченной ответственностью &quot;ФОРИНИЯ&quot;"/>
        <s v="Общество с ограниченной ответственностью &quot;Халес&quot; г.Сморгонь"/>
        <s v="Общество с ограниченной ответственностью &quot;ЧемпионСтрой&quot;"/>
        <s v="Общество с ограниченной ответственностью &quot;Четыре Солнца&quot;"/>
        <s v="Общество с ограниченной ответственностью &quot;Эко яйца АВС&quot;"/>
        <s v="Объединенная станция Гродно транспортного республиканского унитарного предприятия &quot;Барановичское отделение Белорусской железной дороги&quot;"/>
        <s v="Открытое акционерное общество &quot;Авиакомпания Гродно&quot;"/>
        <s v="Открытое акционерное общество &quot;Автобусный парк г.Гродно&quot;"/>
        <s v="Открытое акционерное общество &quot;Агрокомбинат &quot;Скидельский&quot;"/>
        <s v="Открытое акционерное общество &quot;Акр-Агро&quot;"/>
        <s v="Открытое акционерное общество &quot;Белвторполимер&quot;"/>
        <s v="Открытое акционерное общество &quot;Белкард&quot;, г.Гродно"/>
        <s v="Открытое акционерное общество &quot;БелКредо&quot;"/>
        <s v="Открытое акционерное общество &quot;Гродненский завод торгового машиностроения&quot;"/>
        <s v="Открытое акционерное общество &quot;Гродненский ликеро-водочный завод&quot;"/>
        <s v="Открытое акционерное общество &quot;Гродненский стеклозавод&quot;"/>
        <s v="Открытое акционерное общество &quot;Гродно Азот&quot;"/>
        <s v="Открытое акционерное общество &quot;Гродножилстрой&quot;"/>
        <s v="Открытое акционерное общество &quot;ГродноЛифт&quot;"/>
        <s v="Открытое акционерное общество &quot;Гроднопромстрой&quot;"/>
        <s v="Открытое акционерное общество &quot;Гроднорайагросервис&quot;"/>
        <s v="Открытое акционерное общество &quot;Гронитекс&quot;"/>
        <s v="Открытое акционерное общество &quot;Дворец-Агро&quot;"/>
        <s v="Открытое акционерное общество &quot;Дятловский ликёро-водочный завод &quot;Алгонь&quot;"/>
        <s v="Открытое акционерное общество &quot;Кореличи-Лен&quot;"/>
        <s v="Открытое акционерное общество &quot;Красносельскстройматериалы&quot;"/>
        <s v="Открытое акционерное общество &quot;Лакокраска&quot; г.Лида"/>
        <s v="Открытое акционерное общество &quot;Лидагропроммаш&quot;"/>
        <s v="Открытое акционерное общество &quot;Лидахлебопродукт&quot;"/>
        <s v="Открытое акционерное общество &quot;Лидский молочно-консервный комбинат&quot;"/>
        <s v="Открытое акционерное общество &quot;Молочный Мир&quot;"/>
        <s v="Открытое акционерное общество &quot;Новогрудский завод газовой аппаратуры&quot;"/>
        <s v="Открытое акционерное общество &quot;Новогрудское строительно-монтажное управление&quot;"/>
        <s v="Открытое акционерное общество &quot;Новоельнянский комбинат хлебопродуктов&quot;"/>
        <s v="Открытое акционерное общество &quot;Орля&quot;"/>
        <s v="Открытое акционерное общество &quot;Ошмянский мясокомбинат&quot;"/>
        <s v="Открытое акционерное общество &quot;Первомайск-агро&quot;"/>
        <s v="Открытое акционерное общество &quot;Рогозницкий крахмальный завод &quot;"/>
        <s v="Открытое акционерное общество &quot;Слониммебель&quot;"/>
        <s v="Открытое акционерное общество &quot;Слонимский водоканал&quot;"/>
        <s v="Открытое акционерное общество &quot;Слонимский картонно-бумажный завод &quot;Альбертин&quot;"/>
        <s v="Открытое акционерное общество &quot;Слонимский мясокомбинат&quot;"/>
        <s v="Открытое акционерное общество &quot;Слонимский ремонтный завод&quot;"/>
        <s v="Открытое акционерное общество &quot;Сморгонский агрегатный завод&quot;"/>
        <s v="Открытое акционерное общество &quot;Специализированная передвижная механизированная колонна № 4&quot; г. Гродно"/>
        <s v="Открытое акционерное общество &quot;Строитель&quot;"/>
        <s v="Открытое акционерное общество &quot;Строительно-монтажный трест № 19&quot;"/>
        <s v="Открытое акционерное общество &quot;Торфобрикетный завод Лидский&quot;"/>
        <s v="Открытое акционерное общество &quot;ТЦ &quot;Альтенбург&quot;"/>
        <s v="Открытое акционерное общество &quot;Управляющая компания холдинга &quot;Лидсельмаш&quot;"/>
        <s v="Открытое акционерное общество &quot;Хатьковцы&quot;"/>
        <s v="Открытое акционерное общество &quot;Хоневичи&quot;"/>
        <s v="Открытое акционерное общество &quot;Черлёна&quot;"/>
        <s v="Открытое акционерное общество &quot;Щорсы&quot;"/>
        <s v="Открытое акционерное общество &quot;Щучинский ремонтный завод&quot;"/>
        <s v="Ошмянское районное унитарное предприятие жилищно-коммунального хозяйства"/>
        <s v="Пецевич Ольга Алексеевна"/>
        <s v="Производственно-строительное управление &quot;Спецстроймонтаж&quot; Открытого акционерного общества &quot;Гроднопромстрой&quot;"/>
        <s v="Производственно-торговое общество с дополнительной ответственностью &quot;фирма АВС&quot; г.Гродно"/>
        <s v="Производственное коммунальное унитарное предприятие &quot;Волковысское коммунальное хозяйство&quot;"/>
        <s v="Производственное республиканское унитарное предприятие &quot;Гроднооблгаз&quot;"/>
        <s v="Производственный кооператив имени В.И.КРЕМКО"/>
        <s v="Районное сельскохозяйственное коммунальное унитарное предприятие &quot;Волковысское&quot;"/>
        <s v="Районное сельскохозяйственное унитарное предприятие &quot;Олекшицы&quot;"/>
        <s v="Ремонтно-строительное унитарное предприятие &quot;Азот Рем Строй&quot;"/>
        <s v="Республиканское дочернее унитарное предприятие по обеспечению нефтепродуктами &quot;Белоруснефть-Гроднооблнефтепродукт&quot;"/>
        <s v="Республиканское унитарное научное предприятие &quot;Гродненский зональный институт растениеводства Национальной академии наук Беларуси&quot;"/>
        <s v="Республиканское унитарное предприятие автомобильных дорог &quot;Гродноавтодор&quot;"/>
        <s v="Республиканское унитарное производственное предприятие &quot;Одиннадцать&quot;"/>
        <s v="Республиканское унитарное сельскохозяйственное предприятие по племенному делу &quot;Гродненское племпредприятие&quot;"/>
        <s v="Рожко Эмилия Иосифовна"/>
        <s v="Сельскохозяйственное республиканское дочернее унитарное предприятие &quot;Свитязь&quot; транспортного республиканского унитарного предприятия &quot;Барановичское отделение Белорусской железной дороги&quot;"/>
        <s v="Сельскохозяйственное унитарное предприятие &quot;ВМК-АГРО&quot;"/>
        <s v="Сельскохозяйственное унитарное предприятие &quot;ГМК-Агро&quot;"/>
        <s v="Сельскохозяйственное унитарное предприятие &quot;Лаздуны-Агро&quot;"/>
        <s v="Сельскохозяйственный производственный кооператив &quot;Гродненский&quot;"/>
        <s v="Сельскохозяйственный производственный кооператив &quot;Заречный-Агро&quot;"/>
        <s v="Сельскохозяйственный производственный кооператив &quot;Нива-2003&quot;"/>
        <s v="Сельскохозяйственный производственный кооператив &quot;Озеры Гродненского района&quot;"/>
        <s v="Сельскохозяйственный производственный кооператив &quot;Пограничный&quot;"/>
        <s v="Сельскохозяйственный производственный кооператив &quot;Прогресс-Вертелишки&quot;"/>
        <s v="Сельскохозяйственный производственный кооператив имени Деньщикова"/>
        <s v="Сельскохозяйственный производственный кооператив имени И.П.Сенько"/>
        <s v="Сельскохозяйственный филиал &quot;Доброселецкий&quot; Коммунального проектно-ремонтно-строительного унитарного предприятия  &quot;Гроднооблдорстрой&quot;"/>
        <s v="Слонимское торговое открытое акционерное общество &quot;Св?танак&quot;"/>
        <s v="Сморгонские молочные продукты филиал открытого акционерного общества &quot;Лидский молочно-консервный комбинат&quot;"/>
        <s v="Совместное Белорусско-Израильское предприятие &quot;Леор Пластик&quot; общество с ограниченной ответственностью"/>
        <s v="Совместное белорусско-российское Закрытое акционерное общество &quot;ЛИПЛАСТ-СПб&quot;"/>
        <s v="Совместное общество с ограниченной ответственностью &quot;КОСКРО&quot;"/>
        <s v="Совместное общество с ограниченной ответственностью &quot;Леор Фиш&quot;"/>
        <s v="Совместное общество с ограниченной ответственностью &quot;НАУЧНО-ПРОИЗВОДСТВЕННАЯ ГРУППА &quot;ЭКОЛОГИЧЕСКАЯ АЛЬТЕРНАТИВА&quot;"/>
        <s v="Станкевич Андрей Викторович"/>
        <s v="Степанян Асмик Корюновна"/>
        <s v="Строительное управление №142 Открытого акционерного общества &quot;Гроднопромстрой&quot;"/>
        <s v="Строительное управление №210 Открытого акционерного общества &quot;Гроднопромстрой&quot;"/>
        <s v="Строительное управление №211 Открытого акционерного общества &quot;Гроднопромстрой&quot;"/>
        <s v="Торгово-производственное частное унитарное предприятие &quot;ИСТОК-СЕТЬ&quot;"/>
        <s v="Транспортное республиканское унитарное предприятие &quot;Барановичское отделение Белорусской железной дороги&quot; Барановичский вагонный участок"/>
        <s v="Транспортное республиканское унитарное предприятие &quot;Барановичское отделение Белорусской железной дороги&quot; станция Лида"/>
        <s v="Транспортное республиканское унитарное предприятие&quot;Барановическое отделение Белорусской железной дороги &quot;Локомотивное депо Лида&quot;"/>
        <s v="Транспортное унитарное предприятие &quot;АзотСпецТранс&quot;"/>
        <s v="Транспортное частное унитарное предприятие &quot;Мегасила&quot;"/>
        <s v="Унитарное жилищное ремонтно-эксплуатационное предприятие Ленинского района г.Гродно"/>
        <s v="Унитарное жилищное ремонтно-эксплуатационное предприятие Октябрьского района г.Гродно"/>
        <s v="Унитарное коммунальное предприятие &quot;Комбинат школьного питания&quot; г Лида"/>
        <s v="Унитарное коммунальное предприятие торговый центр &quot;Потсдам&quot; г Лида"/>
        <s v="Унитарное производственное предприятие &quot;Сморгонский комбинат хлебопродуктов&quot;"/>
        <s v="Унитарное республиканское производственное предприятие &quot;Слонимская фабрика художественных изделий&quot;"/>
        <s v="Унитарное торгово-производственное предприятие &quot;РивиераГрупп&quot;"/>
        <s v="Унитарное частное производственное предприятие &quot;Маг&quot; Свидинского В.Е."/>
        <s v="Учебно-опытный сельскохозяйственный производственный кооператив &quot;Путришки&quot;"/>
        <s v="Учебно-спортивное учреждение &quot;Гродненская специализированная детско-юношеская школа олимпийского резерва № 3&quot;"/>
        <s v="Учебно-спортивное учреждение &quot;Новогрудская детско-юношеская спортивная школа № 1&quot;"/>
        <s v="Учреждение &quot;Территориальный центр социального обслуживания населения &quot;Теплый дом&quot;"/>
        <s v="Учреждение здравоохранения &quot;Берестовицкая центральная районная больница&quot;"/>
        <s v="Учреждение здравоохранения &quot;Гродненская областная детская клиническая больница&quot;"/>
        <s v="Учреждение здравоохранения &quot;Гродненская областная инфекционная клиническая больница&quot;"/>
        <s v="Учреждение здравоохранения &quot;Гродненский областной клинический центр &quot;Психиатрия-наркология&quot;"/>
        <s v="Учреждение здравоохранения &quot;Гродненский областной клинический центр &quot;Фтизиатрия&quot;"/>
        <s v="Учреждение здравоохранения &quot;Зельвенская центральная районная больница&quot;"/>
        <s v="Учреждение здравоохранения &quot;Ивьевская центральная районная больница&quot;"/>
        <s v="Учреждение здравоохранения &quot;Областная психоневрологическая больница &quot;Островля&quot; Лидского района&quot;"/>
        <s v="Учреждение здравоохранения &quot;Областной детский реабилитационный центр &quot;Волковыск&quot;"/>
        <s v="Учреждение здравоохранения &quot;Свислочская центральная районная больница&quot;"/>
        <s v="Учреждение здравоохранения &quot;Щучинская центральная районная больница&quot;"/>
        <s v="Учреждение культуры &quot;Гродненский государственный историко-археологический музей&quot;"/>
        <s v="Учреждение образования &quot;Волковысский государственный аграрный колледж&quot;"/>
        <s v="Учреждение образования &quot;Государственная средняя школа № 3 г.п. Зельва&quot;"/>
        <s v="Учреждение образования &quot;Гродненский государственный колледж бытового обслуживания населения&quot;"/>
        <s v="Учреждение образования &quot;Гродненский государственный колледж искусств&quot;"/>
        <s v="Учреждение образования &quot;Гродненский государственный колледж отраслевых технологий&quot;"/>
        <s v="Учреждение образования &quot;Гродненский государственный политехнический колледж&quot;"/>
        <s v="Учреждение образования &quot;Гродненское государственное училище олимпийского резерва&quot;"/>
        <s v="Учреждение образования &quot;Жировичский государственный аграрно-технический колледж&quot;"/>
        <s v="Учреждение образования &quot;Мирский государственный колледж&quot;"/>
        <s v="Учреждение образования &quot;Новогрудский государственный колледж&quot;"/>
        <s v="Учреждение образования &quot;Ошмянский государственный аграрно-экономический колледж&quot;"/>
        <s v="Учреждение образования &quot;Слонимский государственный колледж&quot;"/>
        <s v="Учреждение образования &quot;Слонимский государственный медицинский колледж&quot;"/>
        <s v="Учреждение образования &quot;Щучинский государственный колледж&quot;"/>
        <s v="Учреждение физической культуры и спорта &quot;Волейбольный клуб &quot;Гродненский коммунальник&quot;"/>
        <s v="Фермерское хозяйство &quot;ОСТРОВЕЦКОЕ&quot;"/>
        <s v="Филиал &quot;Автомобильный парк № 13 г.Ошмяны&quot; ОАО &quot;Гроднооблавтотранс&quot;"/>
        <s v="Филиал &quot;Гроднодорожник&quot;"/>
        <s v="Филиал &quot;Грузовой автомобильный парк № 1 г.Гродно&quot; открытого акционерного общества &quot;Гроднооблавтотранс&quot;"/>
        <s v="Филиал &quot;Дорожно-эксплуатационное управление № 55&quot; республиканского унитарного предприятия автомобильных дорог &quot;Гродноавтодор&quot;"/>
        <s v="Филиал &quot;Дорожное ремонтно-строительное управление (ДРСУ)№ 208&quot;"/>
        <s v="Филиал &quot;Дубно&quot; открытого акционерного общества &quot;Агрокомбинат&quot;Скидельский&quot;"/>
        <s v="Филиал &quot;Мостостроительное управление № 7&quot; открытого акционерного общества &quot;Мостострой&quot;"/>
        <s v="Филиал Волковысский хлебозавод Открытого акционерного общества  &quot;Гроднохлебпром&quot;"/>
        <s v="Филиал общества с ограниченной ответственностью &quot;Евроторг&quot; в городе Гродно"/>
        <s v="Филиал учреждения образования &quot;Белорусский государственный экономический университет&quot; &quot;Новогрудский торгово-экономический колледж&quot;"/>
        <s v="Чайко Ирина Болеславовна"/>
        <s v="Частное производственное унитарное предприятие &quot;Слонимдревмебель&quot;"/>
        <s v="Частное торговое унитарное предприятие &quot;Бел Тавис&quot;"/>
        <s v="Частное торговое унитарное предприятие &quot;ГеЛенКом&quot;"/>
        <s v="Частное торговое унитарное предприятие &quot;ГильТорг&quot;"/>
        <s v="Частное торговое унитарное предприятие &quot;Дивалют&quot;"/>
        <s v="Частное торговое унитарное предприятие &quot;Модно-Стильно&quot;"/>
        <s v="Частное торговое унитарное предприятие &quot;НовНикМат&quot;"/>
        <s v="Частное торговое унитарное предприятие &quot;Продкоммаркет&quot;"/>
        <s v="Частное торговое унитарное предприятие &quot;СП Белкондитер&quot;"/>
        <s v="Частное транспортное унитарное предприятие &quot;Клювер&quot;"/>
        <s v="Частное транспортное унитарное предприятие &quot;ЛАЗА-Транс&quot;"/>
        <s v="Частное транспортное унитарное предприятие &quot;Позитив-тур&quot;"/>
        <s v="Юшев Валерий Викторович"/>
        <s v="Юшкевич Дмитрий Антонович"/>
        <m/>
      </sharedItems>
    </cacheField>
    <cacheField name="Государственный орган, утвердивший сводный план проверок" numFmtId="0">
      <sharedItems containsBlank="1" count="16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ое учреждение &quot;Администрация Парка высоких технологий&quot;"/>
        <s v="Государственный комитет по имуществу"/>
        <s v="Государственный комитет по стандартизации"/>
        <s v="Гродненский облисполком"/>
        <s v="Комитет государственного контроля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500839157" count="39">
        <n v="100061974"/>
        <n v="100715208"/>
        <n v="102281853"/>
        <n v="102295304"/>
        <n v="102300781"/>
        <n v="190690484"/>
        <n v="500006082"/>
        <n v="500006968"/>
        <n v="500009464"/>
        <n v="500010882"/>
        <n v="500011082"/>
        <n v="500017619"/>
        <n v="500020802"/>
        <n v="500027345"/>
        <n v="500033127"/>
        <n v="500044549"/>
        <n v="500049290"/>
        <n v="500050200"/>
        <n v="500055958"/>
        <n v="500056847"/>
        <n v="500068377"/>
        <n v="500080168"/>
        <n v="500103566"/>
        <n v="500135061"/>
        <n v="500153246"/>
        <n v="500159959"/>
        <n v="500174777"/>
        <n v="500199703"/>
        <n v="500201742"/>
        <n v="500208683"/>
        <n v="500209702"/>
        <n v="500213933"/>
        <n v="500231258"/>
        <n v="500437497"/>
        <n v="500554959"/>
        <n v="500563252"/>
        <n v="500826156"/>
        <n v="500839157"/>
        <m/>
      </sharedItems>
    </cacheField>
    <cacheField name="Наименование контролирующего (надзорного) органа" numFmtId="0">
      <sharedItems containsBlank="1" count="67">
        <s v="Берестовицкая районная инспекция природных ресурсов и охраны окружающей среды"/>
        <s v="Волковысская городская и районная инспекция природных ресурсов и охраны окружающей среды"/>
        <s v="Волковыс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Вороновская районная инспекция природных ресурсов и охраны окружающей среды"/>
        <s v="Главное статистическое управление Гродненской области"/>
        <s v="Главное управление Министерства финансов Республики Беларусь по Гродненской области"/>
        <s v="Главное финансовое управление Гродненского облисполкома"/>
        <s v="Государственная инспекция охраны животного и растительного мира при Президенте Республики Беларусь"/>
        <s v="Государственное учреждение &quot;Администрация Парка высоких технологий&quot;"/>
        <s v="Гродненская городская и районная инспекция природных ресурсов и охраны окружающей среды"/>
        <s v="Гроднен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Гродненская транспортная прокуратура"/>
        <s v="Гродненский городско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Гродненский областной исполнительный комитет"/>
        <s v="Гродненский областной комитет природных ресурсов и охраны окружающей среды"/>
        <s v="Гродне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Гродненское областное управление Департамента государственной инспекции труда Министерства труда и социальной защиты Республики Беларусь"/>
        <s v="Гродненское областное управление по надзору за рациональным использованием топливно-энергетических ресурсов"/>
        <s v="Гродненское областное управление Фонда социальной защиты населения Министерства труда и социальной защиты Республики Беларусь"/>
        <s v="ГУ &quot;Берестовицкий районный центр гигиены и эпидемиологии&quot;"/>
        <s v="ГУ &quot;Волковысский зональный центр гигиены и эпидемиологии&quot;"/>
        <s v="ГУ &quot;Вороновский районный центр гигиены и эпидемиологии&quot;"/>
        <s v="ГУ &quot;Гродненский зональный центр гигиены и эпидемиологии&quot;"/>
        <s v="ГУ &quot;Дятловский районный центр гигиены и эпидемиологии&quot;"/>
        <s v="ГУ &quot;Зельвенский районный центр гигиены и эпидемиологии&quot;"/>
        <s v="ГУ &quot;Кореличский районный центр гигиены и эпидемиологии&quot;"/>
        <s v="ГУ &quot;Лидский зональный центр гигиены и эпидемиологии&quot;"/>
        <s v="ГУ &quot;Мостовский районный центр гигиены и эпидемиологии&quot;"/>
        <s v="ГУ &quot;Новогрудский зональный центр гигиены и эпидемиологии&quot;"/>
        <s v="ГУ &quot;Свислочский районный центр гигиены и эпидемиологии&quot;"/>
        <s v="ГУ &quot;Сморгонский зональный центр гигиены и эпидемиологии&quot;"/>
        <s v="ГУ &quot;Щучинский зональный центр гигиены и эпидемиологии&quot;"/>
        <s v="Департамент по надзору за безопасным ведением работ в промышленности Министерства по чрезвычайным ситуациям Республики Беларусь"/>
        <s v="Дятловская районная инспекция природных ресурсов и охраны окружающей среды"/>
        <s v="Дятлов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Зельвенская районная инспекция природных ресурсов и охраны окружающей среды"/>
        <s v="Зельве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Ивьевская районная инспекция природных ресурсов и охраны окружающей среды"/>
        <s v="Ивьев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Комитет государственного имущества Гродненского областного исполнительного комитета"/>
        <s v="Комитет государственного контроля Гродненской области"/>
        <s v="Комитет государственного контроля Республики Беларусь"/>
        <s v="Кореличская районная инспекция природных ресурсов и охраны окружающей среды"/>
        <s v="Лидская городская и районная инспекция природных ресурсов и охраны окружающей среды"/>
        <s v="Лид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Министерство внутренних дел Республики Беларусь"/>
        <s v="Мостовская районная инспекция природных ресурсов и охраны окружающей среды"/>
        <s v="Мостов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Новогрудская городская и районная инспекция природных ресурсов и охраны окружающей среды"/>
        <s v="Островецкая районная инспекция природных ресурсов и охраны окружающей среды"/>
        <s v="Ошмянская районная инспекция природных ресурсов и охраны окружающей среды"/>
        <s v="Свислочская районная инспекция природных ресурсов и охраны окружающей среды"/>
        <s v="Свислоч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Слонимская городская и районная инспекция природных ресурсов и охраны окружающей среды"/>
        <s v="Слоним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Сморгонская городская и районная инспекция природных ресурсов и охраны окружающей среды"/>
        <s v="Сморго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Финансовый отдел Гродненского горисполкома"/>
        <s v="Финансовый отдел Гродненского райисполкома"/>
        <s v="Финансовый отдел Дятловского райисполкома"/>
        <s v="Финансовый отдел Зельвенского райисполкома"/>
        <s v="Финансовый отдел Лидского райисполкома"/>
        <s v="Финансовый отдел Ошмянского райисполкома"/>
        <s v="Щучинская районная инспекция природных ресурсов и охраны окружающей среды"/>
        <s v="Щучи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50152623917" maxValue="80296108033" count="111">
        <n v="50152623917"/>
        <n v="80151143608"/>
        <n v="80151174051"/>
        <n v="80151174468"/>
        <n v="80151224822"/>
        <n v="80151251034"/>
        <n v="80151262110"/>
        <n v="80151268178"/>
        <n v="80151332597"/>
        <n v="80151370606"/>
        <n v="80151373598"/>
        <n v="80151374080"/>
        <n v="80151420175"/>
        <n v="80151420542"/>
        <n v="80151420654"/>
        <n v="80151421599"/>
        <n v="80151479848"/>
        <n v="80151563528"/>
        <n v="80151564756"/>
        <n v="80151564852"/>
        <n v="80152337000"/>
        <n v="80152451279"/>
        <n v="80152554950"/>
        <n v="80152554956"/>
        <n v="80152556267"/>
        <n v="80152559457"/>
        <n v="80152559754"/>
        <n v="80152603086"/>
        <n v="80152605815"/>
        <n v="80152606122"/>
        <n v="80152606528"/>
        <n v="80152620160"/>
        <n v="80152620171"/>
        <n v="80152622049"/>
        <n v="80152623917"/>
        <n v="80152625608"/>
        <n v="80152625713"/>
        <n v="80152625729"/>
        <n v="80152625734"/>
        <n v="80152696269"/>
        <n v="80152719520"/>
        <n v="80152719600"/>
        <n v="80152719604"/>
        <n v="80152719606"/>
        <n v="80152721420"/>
        <n v="80152798805"/>
        <n v="80152798816"/>
        <n v="80152798826"/>
        <n v="80154522666"/>
        <n v="80154534058"/>
        <n v="80154548725"/>
        <n v="80154611269"/>
        <n v="80154621041"/>
        <n v="80154622793"/>
        <n v="80154622810"/>
        <n v="80154646401"/>
        <n v="80154646501"/>
        <n v="80154646549"/>
        <n v="80156222423"/>
        <n v="80156227089"/>
        <n v="80156321252"/>
        <n v="80156361303"/>
        <n v="80156361925"/>
        <n v="80156367248"/>
        <n v="80156369060"/>
        <n v="80156470556"/>
        <n v="80156470606"/>
        <n v="80156470927"/>
        <n v="80156471009"/>
        <n v="80156472174"/>
        <n v="80159175636"/>
        <n v="80159175966"/>
        <n v="80159226814"/>
        <n v="80159237985"/>
        <n v="80159238189"/>
        <n v="80159239270"/>
        <n v="80159241706"/>
        <n v="80159246814"/>
        <n v="80159322169"/>
        <n v="80159370275"/>
        <n v="80159376209"/>
        <n v="80159425014"/>
        <n v="80159444347"/>
        <n v="80159445397"/>
        <n v="80159562919"/>
        <n v="80159569972"/>
        <n v="80159673925"/>
        <n v="80159674733"/>
        <n v="80159676277"/>
        <n v="80159744720"/>
        <n v="80159761001"/>
        <n v="80159761511"/>
        <n v="80159765641"/>
        <n v="80172686913"/>
        <n v="80172934184"/>
        <n v="80173583589"/>
        <n v="80173605213"/>
        <n v="80185798816"/>
        <n v="80296108033"/>
        <s v="80152554929, 80152554950, 80152554925"/>
        <s v="80152554935, 80152554929"/>
        <s v="80152554956, 80152554976"/>
        <s v="80152554972, 80152554935"/>
        <s v="80152554972, 80152554976"/>
        <s v="80152791792, 80152791788"/>
        <s v="80156243935, 80152554925"/>
        <s v="80156243935, 80152554942"/>
        <s v="80156361303, 80152554942"/>
        <s v="80172224138, 80172224139"/>
        <s v="80173097771, 80172187965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8">
  <r>
    <x v="0"/>
    <x v="6"/>
    <x v="252"/>
    <x v="10"/>
    <x v="21"/>
    <x v="35"/>
    <x v="67"/>
    <x v="5"/>
  </r>
  <r>
    <x v="1"/>
    <x v="15"/>
    <x v="157"/>
    <x v="4"/>
    <x v="34"/>
    <x v="17"/>
    <x v="35"/>
    <x v="5"/>
  </r>
  <r>
    <x v="2"/>
    <x v="24"/>
    <x v="220"/>
    <x v="4"/>
    <x v="37"/>
    <x v="10"/>
    <x v="50"/>
    <x v="5"/>
  </r>
  <r>
    <x v="3"/>
    <x v="26"/>
    <x v="162"/>
    <x v="6"/>
    <x v="32"/>
    <x v="40"/>
    <x v="56"/>
    <x v="5"/>
  </r>
  <r>
    <x v="4"/>
    <x v="35"/>
    <x v="182"/>
    <x v="6"/>
    <x v="32"/>
    <x v="40"/>
    <x v="56"/>
    <x v="5"/>
  </r>
  <r>
    <x v="4"/>
    <x v="35"/>
    <x v="182"/>
    <x v="9"/>
    <x v="26"/>
    <x v="44"/>
    <x v="48"/>
    <x v="5"/>
  </r>
  <r>
    <x v="5"/>
    <x v="64"/>
    <x v="272"/>
    <x v="6"/>
    <x v="32"/>
    <x v="40"/>
    <x v="97"/>
    <x v="5"/>
  </r>
  <r>
    <x v="6"/>
    <x v="69"/>
    <x v="265"/>
    <x v="13"/>
    <x v="35"/>
    <x v="5"/>
    <x v="104"/>
    <x v="5"/>
  </r>
  <r>
    <x v="7"/>
    <x v="71"/>
    <x v="63"/>
    <x v="9"/>
    <x v="26"/>
    <x v="12"/>
    <x v="21"/>
    <x v="5"/>
  </r>
  <r>
    <x v="8"/>
    <x v="80"/>
    <x v="172"/>
    <x v="4"/>
    <x v="37"/>
    <x v="10"/>
    <x v="30"/>
    <x v="5"/>
  </r>
  <r>
    <x v="9"/>
    <x v="83"/>
    <x v="271"/>
    <x v="13"/>
    <x v="35"/>
    <x v="5"/>
    <x v="104"/>
    <x v="5"/>
  </r>
  <r>
    <x v="300"/>
    <x v="300"/>
    <x v="300"/>
    <x v="15"/>
    <x v="38"/>
    <x v="66"/>
    <x v="110"/>
    <x v="6"/>
  </r>
  <r>
    <x v="10"/>
    <x v="84"/>
    <x v="192"/>
    <x v="4"/>
    <x v="37"/>
    <x v="10"/>
    <x v="30"/>
    <x v="5"/>
  </r>
  <r>
    <x v="11"/>
    <x v="97"/>
    <x v="23"/>
    <x v="6"/>
    <x v="32"/>
    <x v="40"/>
    <x v="45"/>
    <x v="5"/>
  </r>
  <r>
    <x v="12"/>
    <x v="98"/>
    <x v="58"/>
    <x v="13"/>
    <x v="35"/>
    <x v="5"/>
    <x v="104"/>
    <x v="5"/>
  </r>
  <r>
    <x v="13"/>
    <x v="100"/>
    <x v="59"/>
    <x v="13"/>
    <x v="35"/>
    <x v="5"/>
    <x v="104"/>
    <x v="5"/>
  </r>
  <r>
    <x v="14"/>
    <x v="107"/>
    <x v="156"/>
    <x v="12"/>
    <x v="22"/>
    <x v="16"/>
    <x v="91"/>
    <x v="5"/>
  </r>
  <r>
    <x v="15"/>
    <x v="112"/>
    <x v="168"/>
    <x v="12"/>
    <x v="14"/>
    <x v="18"/>
    <x v="26"/>
    <x v="5"/>
  </r>
  <r>
    <x v="16"/>
    <x v="127"/>
    <x v="22"/>
    <x v="13"/>
    <x v="35"/>
    <x v="5"/>
    <x v="104"/>
    <x v="5"/>
  </r>
  <r>
    <x v="17"/>
    <x v="149"/>
    <x v="191"/>
    <x v="6"/>
    <x v="32"/>
    <x v="40"/>
    <x v="47"/>
    <x v="5"/>
  </r>
  <r>
    <x v="18"/>
    <x v="184"/>
    <x v="3"/>
    <x v="11"/>
    <x v="2"/>
    <x v="57"/>
    <x v="94"/>
    <x v="5"/>
  </r>
  <r>
    <x v="19"/>
    <x v="203"/>
    <x v="222"/>
    <x v="4"/>
    <x v="37"/>
    <x v="10"/>
    <x v="50"/>
    <x v="5"/>
  </r>
  <r>
    <x v="20"/>
    <x v="239"/>
    <x v="45"/>
    <x v="9"/>
    <x v="26"/>
    <x v="12"/>
    <x v="21"/>
    <x v="5"/>
  </r>
  <r>
    <x v="300"/>
    <x v="300"/>
    <x v="300"/>
    <x v="15"/>
    <x v="38"/>
    <x v="66"/>
    <x v="110"/>
    <x v="6"/>
  </r>
  <r>
    <x v="21"/>
    <x v="245"/>
    <x v="62"/>
    <x v="4"/>
    <x v="37"/>
    <x v="10"/>
    <x v="27"/>
    <x v="5"/>
  </r>
  <r>
    <x v="21"/>
    <x v="245"/>
    <x v="62"/>
    <x v="8"/>
    <x v="33"/>
    <x v="22"/>
    <x v="40"/>
    <x v="5"/>
  </r>
  <r>
    <x v="21"/>
    <x v="245"/>
    <x v="62"/>
    <x v="14"/>
    <x v="23"/>
    <x v="4"/>
    <x v="101"/>
    <x v="5"/>
  </r>
  <r>
    <x v="22"/>
    <x v="246"/>
    <x v="122"/>
    <x v="11"/>
    <x v="2"/>
    <x v="57"/>
    <x v="94"/>
    <x v="5"/>
  </r>
  <r>
    <x v="23"/>
    <x v="248"/>
    <x v="31"/>
    <x v="13"/>
    <x v="35"/>
    <x v="5"/>
    <x v="104"/>
    <x v="5"/>
  </r>
  <r>
    <x v="24"/>
    <x v="258"/>
    <x v="121"/>
    <x v="4"/>
    <x v="37"/>
    <x v="10"/>
    <x v="27"/>
    <x v="5"/>
  </r>
  <r>
    <x v="25"/>
    <x v="261"/>
    <x v="20"/>
    <x v="13"/>
    <x v="35"/>
    <x v="5"/>
    <x v="104"/>
    <x v="5"/>
  </r>
  <r>
    <x v="26"/>
    <x v="277"/>
    <x v="108"/>
    <x v="11"/>
    <x v="2"/>
    <x v="57"/>
    <x v="94"/>
    <x v="5"/>
  </r>
  <r>
    <x v="27"/>
    <x v="281"/>
    <x v="296"/>
    <x v="11"/>
    <x v="2"/>
    <x v="57"/>
    <x v="94"/>
    <x v="5"/>
  </r>
  <r>
    <x v="28"/>
    <x v="282"/>
    <x v="297"/>
    <x v="11"/>
    <x v="2"/>
    <x v="57"/>
    <x v="94"/>
    <x v="5"/>
  </r>
  <r>
    <x v="29"/>
    <x v="290"/>
    <x v="27"/>
    <x v="13"/>
    <x v="35"/>
    <x v="5"/>
    <x v="104"/>
    <x v="5"/>
  </r>
  <r>
    <x v="30"/>
    <x v="0"/>
    <x v="105"/>
    <x v="11"/>
    <x v="2"/>
    <x v="57"/>
    <x v="94"/>
    <x v="4"/>
  </r>
  <r>
    <x v="31"/>
    <x v="5"/>
    <x v="74"/>
    <x v="14"/>
    <x v="23"/>
    <x v="4"/>
    <x v="68"/>
    <x v="4"/>
  </r>
  <r>
    <x v="300"/>
    <x v="300"/>
    <x v="300"/>
    <x v="15"/>
    <x v="38"/>
    <x v="66"/>
    <x v="110"/>
    <x v="6"/>
  </r>
  <r>
    <x v="32"/>
    <x v="10"/>
    <x v="142"/>
    <x v="10"/>
    <x v="21"/>
    <x v="51"/>
    <x v="10"/>
    <x v="4"/>
  </r>
  <r>
    <x v="33"/>
    <x v="14"/>
    <x v="237"/>
    <x v="12"/>
    <x v="14"/>
    <x v="18"/>
    <x v="26"/>
    <x v="4"/>
  </r>
  <r>
    <x v="34"/>
    <x v="18"/>
    <x v="144"/>
    <x v="12"/>
    <x v="22"/>
    <x v="16"/>
    <x v="25"/>
    <x v="4"/>
  </r>
  <r>
    <x v="35"/>
    <x v="19"/>
    <x v="268"/>
    <x v="6"/>
    <x v="32"/>
    <x v="40"/>
    <x v="46"/>
    <x v="4"/>
  </r>
  <r>
    <x v="36"/>
    <x v="29"/>
    <x v="2"/>
    <x v="4"/>
    <x v="37"/>
    <x v="10"/>
    <x v="30"/>
    <x v="4"/>
  </r>
  <r>
    <x v="36"/>
    <x v="29"/>
    <x v="2"/>
    <x v="10"/>
    <x v="21"/>
    <x v="0"/>
    <x v="2"/>
    <x v="4"/>
  </r>
  <r>
    <x v="37"/>
    <x v="46"/>
    <x v="148"/>
    <x v="6"/>
    <x v="32"/>
    <x v="40"/>
    <x v="47"/>
    <x v="4"/>
  </r>
  <r>
    <x v="37"/>
    <x v="46"/>
    <x v="148"/>
    <x v="12"/>
    <x v="22"/>
    <x v="16"/>
    <x v="25"/>
    <x v="4"/>
  </r>
  <r>
    <x v="38"/>
    <x v="54"/>
    <x v="210"/>
    <x v="4"/>
    <x v="34"/>
    <x v="17"/>
    <x v="35"/>
    <x v="4"/>
  </r>
  <r>
    <x v="38"/>
    <x v="54"/>
    <x v="210"/>
    <x v="14"/>
    <x v="23"/>
    <x v="4"/>
    <x v="22"/>
    <x v="4"/>
  </r>
  <r>
    <x v="39"/>
    <x v="63"/>
    <x v="199"/>
    <x v="6"/>
    <x v="32"/>
    <x v="40"/>
    <x v="45"/>
    <x v="4"/>
  </r>
  <r>
    <x v="40"/>
    <x v="70"/>
    <x v="193"/>
    <x v="12"/>
    <x v="14"/>
    <x v="18"/>
    <x v="26"/>
    <x v="4"/>
  </r>
  <r>
    <x v="300"/>
    <x v="300"/>
    <x v="300"/>
    <x v="15"/>
    <x v="38"/>
    <x v="66"/>
    <x v="110"/>
    <x v="6"/>
  </r>
  <r>
    <x v="41"/>
    <x v="75"/>
    <x v="261"/>
    <x v="12"/>
    <x v="14"/>
    <x v="18"/>
    <x v="26"/>
    <x v="4"/>
  </r>
  <r>
    <x v="42"/>
    <x v="82"/>
    <x v="270"/>
    <x v="13"/>
    <x v="35"/>
    <x v="5"/>
    <x v="104"/>
    <x v="4"/>
  </r>
  <r>
    <x v="43"/>
    <x v="85"/>
    <x v="5"/>
    <x v="12"/>
    <x v="14"/>
    <x v="18"/>
    <x v="26"/>
    <x v="4"/>
  </r>
  <r>
    <x v="44"/>
    <x v="88"/>
    <x v="154"/>
    <x v="10"/>
    <x v="21"/>
    <x v="9"/>
    <x v="32"/>
    <x v="4"/>
  </r>
  <r>
    <x v="45"/>
    <x v="105"/>
    <x v="282"/>
    <x v="4"/>
    <x v="37"/>
    <x v="10"/>
    <x v="30"/>
    <x v="4"/>
  </r>
  <r>
    <x v="46"/>
    <x v="115"/>
    <x v="175"/>
    <x v="12"/>
    <x v="14"/>
    <x v="18"/>
    <x v="26"/>
    <x v="4"/>
  </r>
  <r>
    <x v="46"/>
    <x v="115"/>
    <x v="175"/>
    <x v="12"/>
    <x v="22"/>
    <x v="16"/>
    <x v="91"/>
    <x v="4"/>
  </r>
  <r>
    <x v="47"/>
    <x v="122"/>
    <x v="91"/>
    <x v="10"/>
    <x v="21"/>
    <x v="50"/>
    <x v="79"/>
    <x v="4"/>
  </r>
  <r>
    <x v="48"/>
    <x v="128"/>
    <x v="251"/>
    <x v="13"/>
    <x v="35"/>
    <x v="5"/>
    <x v="104"/>
    <x v="4"/>
  </r>
  <r>
    <x v="49"/>
    <x v="134"/>
    <x v="242"/>
    <x v="11"/>
    <x v="2"/>
    <x v="57"/>
    <x v="94"/>
    <x v="4"/>
  </r>
  <r>
    <x v="50"/>
    <x v="137"/>
    <x v="231"/>
    <x v="11"/>
    <x v="2"/>
    <x v="57"/>
    <x v="95"/>
    <x v="4"/>
  </r>
  <r>
    <x v="51"/>
    <x v="138"/>
    <x v="170"/>
    <x v="9"/>
    <x v="26"/>
    <x v="47"/>
    <x v="18"/>
    <x v="4"/>
  </r>
  <r>
    <x v="300"/>
    <x v="300"/>
    <x v="300"/>
    <x v="15"/>
    <x v="38"/>
    <x v="66"/>
    <x v="110"/>
    <x v="6"/>
  </r>
  <r>
    <x v="52"/>
    <x v="147"/>
    <x v="61"/>
    <x v="4"/>
    <x v="37"/>
    <x v="10"/>
    <x v="30"/>
    <x v="4"/>
  </r>
  <r>
    <x v="52"/>
    <x v="147"/>
    <x v="61"/>
    <x v="8"/>
    <x v="33"/>
    <x v="22"/>
    <x v="41"/>
    <x v="4"/>
  </r>
  <r>
    <x v="53"/>
    <x v="151"/>
    <x v="26"/>
    <x v="5"/>
    <x v="27"/>
    <x v="13"/>
    <x v="33"/>
    <x v="4"/>
  </r>
  <r>
    <x v="54"/>
    <x v="157"/>
    <x v="134"/>
    <x v="12"/>
    <x v="22"/>
    <x v="16"/>
    <x v="74"/>
    <x v="4"/>
  </r>
  <r>
    <x v="55"/>
    <x v="158"/>
    <x v="278"/>
    <x v="12"/>
    <x v="22"/>
    <x v="16"/>
    <x v="51"/>
    <x v="4"/>
  </r>
  <r>
    <x v="56"/>
    <x v="160"/>
    <x v="190"/>
    <x v="14"/>
    <x v="23"/>
    <x v="4"/>
    <x v="100"/>
    <x v="4"/>
  </r>
  <r>
    <x v="57"/>
    <x v="161"/>
    <x v="275"/>
    <x v="9"/>
    <x v="0"/>
    <x v="32"/>
    <x v="53"/>
    <x v="4"/>
  </r>
  <r>
    <x v="58"/>
    <x v="163"/>
    <x v="218"/>
    <x v="9"/>
    <x v="0"/>
    <x v="32"/>
    <x v="36"/>
    <x v="4"/>
  </r>
  <r>
    <x v="59"/>
    <x v="172"/>
    <x v="118"/>
    <x v="9"/>
    <x v="0"/>
    <x v="32"/>
    <x v="37"/>
    <x v="4"/>
  </r>
  <r>
    <x v="60"/>
    <x v="180"/>
    <x v="71"/>
    <x v="4"/>
    <x v="37"/>
    <x v="10"/>
    <x v="50"/>
    <x v="4"/>
  </r>
  <r>
    <x v="61"/>
    <x v="186"/>
    <x v="42"/>
    <x v="5"/>
    <x v="36"/>
    <x v="62"/>
    <x v="49"/>
    <x v="4"/>
  </r>
  <r>
    <x v="300"/>
    <x v="300"/>
    <x v="300"/>
    <x v="15"/>
    <x v="38"/>
    <x v="66"/>
    <x v="110"/>
    <x v="6"/>
  </r>
  <r>
    <x v="62"/>
    <x v="190"/>
    <x v="34"/>
    <x v="13"/>
    <x v="35"/>
    <x v="5"/>
    <x v="104"/>
    <x v="4"/>
  </r>
  <r>
    <x v="63"/>
    <x v="192"/>
    <x v="274"/>
    <x v="10"/>
    <x v="21"/>
    <x v="49"/>
    <x v="71"/>
    <x v="4"/>
  </r>
  <r>
    <x v="64"/>
    <x v="195"/>
    <x v="77"/>
    <x v="11"/>
    <x v="2"/>
    <x v="57"/>
    <x v="94"/>
    <x v="4"/>
  </r>
  <r>
    <x v="65"/>
    <x v="196"/>
    <x v="246"/>
    <x v="13"/>
    <x v="35"/>
    <x v="5"/>
    <x v="104"/>
    <x v="4"/>
  </r>
  <r>
    <x v="66"/>
    <x v="208"/>
    <x v="249"/>
    <x v="13"/>
    <x v="35"/>
    <x v="5"/>
    <x v="104"/>
    <x v="4"/>
  </r>
  <r>
    <x v="67"/>
    <x v="211"/>
    <x v="120"/>
    <x v="12"/>
    <x v="22"/>
    <x v="16"/>
    <x v="25"/>
    <x v="4"/>
  </r>
  <r>
    <x v="68"/>
    <x v="214"/>
    <x v="125"/>
    <x v="12"/>
    <x v="22"/>
    <x v="16"/>
    <x v="25"/>
    <x v="4"/>
  </r>
  <r>
    <x v="69"/>
    <x v="217"/>
    <x v="33"/>
    <x v="13"/>
    <x v="35"/>
    <x v="5"/>
    <x v="104"/>
    <x v="4"/>
  </r>
  <r>
    <x v="70"/>
    <x v="223"/>
    <x v="128"/>
    <x v="4"/>
    <x v="37"/>
    <x v="10"/>
    <x v="27"/>
    <x v="4"/>
  </r>
  <r>
    <x v="71"/>
    <x v="225"/>
    <x v="114"/>
    <x v="4"/>
    <x v="37"/>
    <x v="10"/>
    <x v="50"/>
    <x v="4"/>
  </r>
  <r>
    <x v="72"/>
    <x v="229"/>
    <x v="135"/>
    <x v="4"/>
    <x v="37"/>
    <x v="10"/>
    <x v="50"/>
    <x v="4"/>
  </r>
  <r>
    <x v="300"/>
    <x v="300"/>
    <x v="300"/>
    <x v="15"/>
    <x v="38"/>
    <x v="66"/>
    <x v="110"/>
    <x v="6"/>
  </r>
  <r>
    <x v="73"/>
    <x v="231"/>
    <x v="47"/>
    <x v="8"/>
    <x v="18"/>
    <x v="23"/>
    <x v="64"/>
    <x v="4"/>
  </r>
  <r>
    <x v="74"/>
    <x v="237"/>
    <x v="56"/>
    <x v="9"/>
    <x v="26"/>
    <x v="12"/>
    <x v="21"/>
    <x v="4"/>
  </r>
  <r>
    <x v="75"/>
    <x v="241"/>
    <x v="16"/>
    <x v="13"/>
    <x v="35"/>
    <x v="5"/>
    <x v="104"/>
    <x v="4"/>
  </r>
  <r>
    <x v="76"/>
    <x v="249"/>
    <x v="113"/>
    <x v="12"/>
    <x v="22"/>
    <x v="16"/>
    <x v="25"/>
    <x v="4"/>
  </r>
  <r>
    <x v="77"/>
    <x v="253"/>
    <x v="36"/>
    <x v="5"/>
    <x v="27"/>
    <x v="13"/>
    <x v="33"/>
    <x v="4"/>
  </r>
  <r>
    <x v="78"/>
    <x v="259"/>
    <x v="131"/>
    <x v="2"/>
    <x v="5"/>
    <x v="8"/>
    <x v="93"/>
    <x v="4"/>
  </r>
  <r>
    <x v="79"/>
    <x v="263"/>
    <x v="21"/>
    <x v="5"/>
    <x v="24"/>
    <x v="6"/>
    <x v="44"/>
    <x v="4"/>
  </r>
  <r>
    <x v="79"/>
    <x v="263"/>
    <x v="21"/>
    <x v="13"/>
    <x v="35"/>
    <x v="5"/>
    <x v="104"/>
    <x v="4"/>
  </r>
  <r>
    <x v="80"/>
    <x v="264"/>
    <x v="124"/>
    <x v="8"/>
    <x v="17"/>
    <x v="30"/>
    <x v="73"/>
    <x v="4"/>
  </r>
  <r>
    <x v="80"/>
    <x v="264"/>
    <x v="124"/>
    <x v="10"/>
    <x v="21"/>
    <x v="55"/>
    <x v="75"/>
    <x v="4"/>
  </r>
  <r>
    <x v="81"/>
    <x v="266"/>
    <x v="102"/>
    <x v="11"/>
    <x v="2"/>
    <x v="57"/>
    <x v="94"/>
    <x v="4"/>
  </r>
  <r>
    <x v="82"/>
    <x v="267"/>
    <x v="299"/>
    <x v="11"/>
    <x v="2"/>
    <x v="57"/>
    <x v="94"/>
    <x v="4"/>
  </r>
  <r>
    <x v="83"/>
    <x v="269"/>
    <x v="0"/>
    <x v="4"/>
    <x v="37"/>
    <x v="10"/>
    <x v="27"/>
    <x v="4"/>
  </r>
  <r>
    <x v="300"/>
    <x v="300"/>
    <x v="300"/>
    <x v="15"/>
    <x v="38"/>
    <x v="66"/>
    <x v="110"/>
    <x v="6"/>
  </r>
  <r>
    <x v="84"/>
    <x v="271"/>
    <x v="65"/>
    <x v="11"/>
    <x v="2"/>
    <x v="57"/>
    <x v="94"/>
    <x v="4"/>
  </r>
  <r>
    <x v="85"/>
    <x v="273"/>
    <x v="64"/>
    <x v="11"/>
    <x v="2"/>
    <x v="57"/>
    <x v="94"/>
    <x v="4"/>
  </r>
  <r>
    <x v="86"/>
    <x v="278"/>
    <x v="99"/>
    <x v="13"/>
    <x v="35"/>
    <x v="5"/>
    <x v="104"/>
    <x v="4"/>
  </r>
  <r>
    <x v="87"/>
    <x v="285"/>
    <x v="60"/>
    <x v="4"/>
    <x v="37"/>
    <x v="10"/>
    <x v="27"/>
    <x v="4"/>
  </r>
  <r>
    <x v="88"/>
    <x v="11"/>
    <x v="184"/>
    <x v="10"/>
    <x v="21"/>
    <x v="51"/>
    <x v="10"/>
    <x v="3"/>
  </r>
  <r>
    <x v="88"/>
    <x v="11"/>
    <x v="184"/>
    <x v="14"/>
    <x v="23"/>
    <x v="4"/>
    <x v="11"/>
    <x v="3"/>
  </r>
  <r>
    <x v="89"/>
    <x v="12"/>
    <x v="80"/>
    <x v="9"/>
    <x v="0"/>
    <x v="32"/>
    <x v="37"/>
    <x v="3"/>
  </r>
  <r>
    <x v="90"/>
    <x v="16"/>
    <x v="85"/>
    <x v="14"/>
    <x v="23"/>
    <x v="4"/>
    <x v="3"/>
    <x v="3"/>
  </r>
  <r>
    <x v="91"/>
    <x v="25"/>
    <x v="123"/>
    <x v="4"/>
    <x v="37"/>
    <x v="10"/>
    <x v="50"/>
    <x v="3"/>
  </r>
  <r>
    <x v="92"/>
    <x v="27"/>
    <x v="84"/>
    <x v="9"/>
    <x v="0"/>
    <x v="32"/>
    <x v="53"/>
    <x v="3"/>
  </r>
  <r>
    <x v="92"/>
    <x v="27"/>
    <x v="84"/>
    <x v="14"/>
    <x v="23"/>
    <x v="4"/>
    <x v="70"/>
    <x v="3"/>
  </r>
  <r>
    <x v="93"/>
    <x v="34"/>
    <x v="159"/>
    <x v="8"/>
    <x v="10"/>
    <x v="26"/>
    <x v="54"/>
    <x v="3"/>
  </r>
  <r>
    <x v="94"/>
    <x v="36"/>
    <x v="161"/>
    <x v="10"/>
    <x v="21"/>
    <x v="43"/>
    <x v="52"/>
    <x v="3"/>
  </r>
  <r>
    <x v="300"/>
    <x v="300"/>
    <x v="300"/>
    <x v="15"/>
    <x v="38"/>
    <x v="66"/>
    <x v="110"/>
    <x v="6"/>
  </r>
  <r>
    <x v="95"/>
    <x v="37"/>
    <x v="262"/>
    <x v="9"/>
    <x v="26"/>
    <x v="12"/>
    <x v="21"/>
    <x v="3"/>
  </r>
  <r>
    <x v="96"/>
    <x v="39"/>
    <x v="145"/>
    <x v="4"/>
    <x v="37"/>
    <x v="10"/>
    <x v="50"/>
    <x v="3"/>
  </r>
  <r>
    <x v="96"/>
    <x v="39"/>
    <x v="145"/>
    <x v="10"/>
    <x v="21"/>
    <x v="48"/>
    <x v="90"/>
    <x v="3"/>
  </r>
  <r>
    <x v="97"/>
    <x v="40"/>
    <x v="110"/>
    <x v="12"/>
    <x v="14"/>
    <x v="18"/>
    <x v="26"/>
    <x v="3"/>
  </r>
  <r>
    <x v="98"/>
    <x v="41"/>
    <x v="6"/>
    <x v="10"/>
    <x v="21"/>
    <x v="3"/>
    <x v="82"/>
    <x v="3"/>
  </r>
  <r>
    <x v="98"/>
    <x v="41"/>
    <x v="6"/>
    <x v="12"/>
    <x v="22"/>
    <x v="16"/>
    <x v="51"/>
    <x v="3"/>
  </r>
  <r>
    <x v="99"/>
    <x v="51"/>
    <x v="9"/>
    <x v="1"/>
    <x v="3"/>
    <x v="7"/>
    <x v="20"/>
    <x v="3"/>
  </r>
  <r>
    <x v="99"/>
    <x v="51"/>
    <x v="9"/>
    <x v="14"/>
    <x v="23"/>
    <x v="4"/>
    <x v="6"/>
    <x v="3"/>
  </r>
  <r>
    <x v="100"/>
    <x v="52"/>
    <x v="183"/>
    <x v="8"/>
    <x v="7"/>
    <x v="20"/>
    <x v="5"/>
    <x v="3"/>
  </r>
  <r>
    <x v="101"/>
    <x v="56"/>
    <x v="243"/>
    <x v="14"/>
    <x v="23"/>
    <x v="4"/>
    <x v="99"/>
    <x v="3"/>
  </r>
  <r>
    <x v="102"/>
    <x v="58"/>
    <x v="141"/>
    <x v="11"/>
    <x v="2"/>
    <x v="57"/>
    <x v="95"/>
    <x v="3"/>
  </r>
  <r>
    <x v="103"/>
    <x v="60"/>
    <x v="212"/>
    <x v="12"/>
    <x v="14"/>
    <x v="18"/>
    <x v="26"/>
    <x v="3"/>
  </r>
  <r>
    <x v="300"/>
    <x v="300"/>
    <x v="300"/>
    <x v="15"/>
    <x v="38"/>
    <x v="66"/>
    <x v="110"/>
    <x v="6"/>
  </r>
  <r>
    <x v="104"/>
    <x v="65"/>
    <x v="38"/>
    <x v="6"/>
    <x v="32"/>
    <x v="40"/>
    <x v="46"/>
    <x v="3"/>
  </r>
  <r>
    <x v="105"/>
    <x v="68"/>
    <x v="273"/>
    <x v="12"/>
    <x v="14"/>
    <x v="18"/>
    <x v="26"/>
    <x v="3"/>
  </r>
  <r>
    <x v="106"/>
    <x v="72"/>
    <x v="149"/>
    <x v="10"/>
    <x v="21"/>
    <x v="14"/>
    <x v="31"/>
    <x v="3"/>
  </r>
  <r>
    <x v="107"/>
    <x v="76"/>
    <x v="163"/>
    <x v="4"/>
    <x v="37"/>
    <x v="10"/>
    <x v="30"/>
    <x v="3"/>
  </r>
  <r>
    <x v="108"/>
    <x v="77"/>
    <x v="173"/>
    <x v="7"/>
    <x v="4"/>
    <x v="45"/>
    <x v="109"/>
    <x v="3"/>
  </r>
  <r>
    <x v="108"/>
    <x v="77"/>
    <x v="173"/>
    <x v="9"/>
    <x v="0"/>
    <x v="32"/>
    <x v="37"/>
    <x v="3"/>
  </r>
  <r>
    <x v="108"/>
    <x v="77"/>
    <x v="173"/>
    <x v="12"/>
    <x v="22"/>
    <x v="16"/>
    <x v="91"/>
    <x v="3"/>
  </r>
  <r>
    <x v="109"/>
    <x v="90"/>
    <x v="155"/>
    <x v="6"/>
    <x v="32"/>
    <x v="40"/>
    <x v="45"/>
    <x v="3"/>
  </r>
  <r>
    <x v="109"/>
    <x v="90"/>
    <x v="155"/>
    <x v="14"/>
    <x v="23"/>
    <x v="4"/>
    <x v="61"/>
    <x v="3"/>
  </r>
  <r>
    <x v="110"/>
    <x v="103"/>
    <x v="194"/>
    <x v="4"/>
    <x v="37"/>
    <x v="10"/>
    <x v="30"/>
    <x v="3"/>
  </r>
  <r>
    <x v="110"/>
    <x v="103"/>
    <x v="194"/>
    <x v="12"/>
    <x v="22"/>
    <x v="16"/>
    <x v="25"/>
    <x v="3"/>
  </r>
  <r>
    <x v="111"/>
    <x v="104"/>
    <x v="201"/>
    <x v="10"/>
    <x v="21"/>
    <x v="1"/>
    <x v="4"/>
    <x v="3"/>
  </r>
  <r>
    <x v="300"/>
    <x v="300"/>
    <x v="300"/>
    <x v="15"/>
    <x v="38"/>
    <x v="66"/>
    <x v="110"/>
    <x v="6"/>
  </r>
  <r>
    <x v="112"/>
    <x v="109"/>
    <x v="70"/>
    <x v="10"/>
    <x v="21"/>
    <x v="33"/>
    <x v="62"/>
    <x v="3"/>
  </r>
  <r>
    <x v="113"/>
    <x v="113"/>
    <x v="269"/>
    <x v="6"/>
    <x v="32"/>
    <x v="40"/>
    <x v="55"/>
    <x v="3"/>
  </r>
  <r>
    <x v="114"/>
    <x v="116"/>
    <x v="146"/>
    <x v="12"/>
    <x v="14"/>
    <x v="18"/>
    <x v="26"/>
    <x v="3"/>
  </r>
  <r>
    <x v="115"/>
    <x v="121"/>
    <x v="257"/>
    <x v="3"/>
    <x v="15"/>
    <x v="39"/>
    <x v="0"/>
    <x v="3"/>
  </r>
  <r>
    <x v="115"/>
    <x v="121"/>
    <x v="257"/>
    <x v="12"/>
    <x v="14"/>
    <x v="18"/>
    <x v="26"/>
    <x v="3"/>
  </r>
  <r>
    <x v="116"/>
    <x v="124"/>
    <x v="185"/>
    <x v="9"/>
    <x v="0"/>
    <x v="32"/>
    <x v="37"/>
    <x v="3"/>
  </r>
  <r>
    <x v="117"/>
    <x v="125"/>
    <x v="106"/>
    <x v="10"/>
    <x v="21"/>
    <x v="46"/>
    <x v="17"/>
    <x v="3"/>
  </r>
  <r>
    <x v="118"/>
    <x v="126"/>
    <x v="100"/>
    <x v="12"/>
    <x v="22"/>
    <x v="16"/>
    <x v="74"/>
    <x v="3"/>
  </r>
  <r>
    <x v="119"/>
    <x v="130"/>
    <x v="228"/>
    <x v="12"/>
    <x v="22"/>
    <x v="16"/>
    <x v="25"/>
    <x v="3"/>
  </r>
  <r>
    <x v="120"/>
    <x v="131"/>
    <x v="138"/>
    <x v="0"/>
    <x v="28"/>
    <x v="11"/>
    <x v="39"/>
    <x v="3"/>
  </r>
  <r>
    <x v="121"/>
    <x v="133"/>
    <x v="281"/>
    <x v="14"/>
    <x v="23"/>
    <x v="4"/>
    <x v="23"/>
    <x v="3"/>
  </r>
  <r>
    <x v="122"/>
    <x v="136"/>
    <x v="248"/>
    <x v="13"/>
    <x v="35"/>
    <x v="5"/>
    <x v="104"/>
    <x v="3"/>
  </r>
  <r>
    <x v="300"/>
    <x v="300"/>
    <x v="300"/>
    <x v="15"/>
    <x v="38"/>
    <x v="66"/>
    <x v="110"/>
    <x v="6"/>
  </r>
  <r>
    <x v="123"/>
    <x v="148"/>
    <x v="285"/>
    <x v="11"/>
    <x v="2"/>
    <x v="57"/>
    <x v="94"/>
    <x v="3"/>
  </r>
  <r>
    <x v="124"/>
    <x v="159"/>
    <x v="216"/>
    <x v="10"/>
    <x v="21"/>
    <x v="35"/>
    <x v="67"/>
    <x v="3"/>
  </r>
  <r>
    <x v="125"/>
    <x v="169"/>
    <x v="109"/>
    <x v="9"/>
    <x v="0"/>
    <x v="32"/>
    <x v="38"/>
    <x v="3"/>
  </r>
  <r>
    <x v="126"/>
    <x v="182"/>
    <x v="15"/>
    <x v="5"/>
    <x v="9"/>
    <x v="61"/>
    <x v="65"/>
    <x v="3"/>
  </r>
  <r>
    <x v="126"/>
    <x v="182"/>
    <x v="15"/>
    <x v="13"/>
    <x v="35"/>
    <x v="5"/>
    <x v="104"/>
    <x v="3"/>
  </r>
  <r>
    <x v="127"/>
    <x v="183"/>
    <x v="28"/>
    <x v="13"/>
    <x v="35"/>
    <x v="5"/>
    <x v="104"/>
    <x v="3"/>
  </r>
  <r>
    <x v="128"/>
    <x v="185"/>
    <x v="57"/>
    <x v="8"/>
    <x v="25"/>
    <x v="25"/>
    <x v="88"/>
    <x v="3"/>
  </r>
  <r>
    <x v="129"/>
    <x v="193"/>
    <x v="29"/>
    <x v="12"/>
    <x v="14"/>
    <x v="18"/>
    <x v="26"/>
    <x v="3"/>
  </r>
  <r>
    <x v="130"/>
    <x v="197"/>
    <x v="239"/>
    <x v="4"/>
    <x v="34"/>
    <x v="17"/>
    <x v="35"/>
    <x v="3"/>
  </r>
  <r>
    <x v="131"/>
    <x v="198"/>
    <x v="43"/>
    <x v="12"/>
    <x v="14"/>
    <x v="18"/>
    <x v="26"/>
    <x v="3"/>
  </r>
  <r>
    <x v="132"/>
    <x v="200"/>
    <x v="30"/>
    <x v="13"/>
    <x v="35"/>
    <x v="5"/>
    <x v="104"/>
    <x v="3"/>
  </r>
  <r>
    <x v="133"/>
    <x v="201"/>
    <x v="32"/>
    <x v="5"/>
    <x v="16"/>
    <x v="60"/>
    <x v="60"/>
    <x v="3"/>
  </r>
  <r>
    <x v="300"/>
    <x v="300"/>
    <x v="300"/>
    <x v="15"/>
    <x v="38"/>
    <x v="66"/>
    <x v="110"/>
    <x v="6"/>
  </r>
  <r>
    <x v="133"/>
    <x v="201"/>
    <x v="32"/>
    <x v="13"/>
    <x v="35"/>
    <x v="5"/>
    <x v="104"/>
    <x v="3"/>
  </r>
  <r>
    <x v="134"/>
    <x v="206"/>
    <x v="229"/>
    <x v="11"/>
    <x v="2"/>
    <x v="57"/>
    <x v="94"/>
    <x v="3"/>
  </r>
  <r>
    <x v="135"/>
    <x v="207"/>
    <x v="250"/>
    <x v="13"/>
    <x v="35"/>
    <x v="5"/>
    <x v="104"/>
    <x v="3"/>
  </r>
  <r>
    <x v="136"/>
    <x v="210"/>
    <x v="198"/>
    <x v="4"/>
    <x v="37"/>
    <x v="10"/>
    <x v="30"/>
    <x v="3"/>
  </r>
  <r>
    <x v="137"/>
    <x v="213"/>
    <x v="37"/>
    <x v="13"/>
    <x v="35"/>
    <x v="5"/>
    <x v="104"/>
    <x v="3"/>
  </r>
  <r>
    <x v="138"/>
    <x v="218"/>
    <x v="287"/>
    <x v="4"/>
    <x v="37"/>
    <x v="10"/>
    <x v="50"/>
    <x v="3"/>
  </r>
  <r>
    <x v="139"/>
    <x v="219"/>
    <x v="295"/>
    <x v="11"/>
    <x v="2"/>
    <x v="57"/>
    <x v="94"/>
    <x v="3"/>
  </r>
  <r>
    <x v="140"/>
    <x v="224"/>
    <x v="288"/>
    <x v="4"/>
    <x v="37"/>
    <x v="10"/>
    <x v="50"/>
    <x v="3"/>
  </r>
  <r>
    <x v="141"/>
    <x v="227"/>
    <x v="49"/>
    <x v="8"/>
    <x v="29"/>
    <x v="28"/>
    <x v="89"/>
    <x v="3"/>
  </r>
  <r>
    <x v="142"/>
    <x v="228"/>
    <x v="116"/>
    <x v="4"/>
    <x v="37"/>
    <x v="10"/>
    <x v="27"/>
    <x v="3"/>
  </r>
  <r>
    <x v="143"/>
    <x v="233"/>
    <x v="50"/>
    <x v="8"/>
    <x v="20"/>
    <x v="21"/>
    <x v="81"/>
    <x v="3"/>
  </r>
  <r>
    <x v="300"/>
    <x v="300"/>
    <x v="300"/>
    <x v="15"/>
    <x v="38"/>
    <x v="66"/>
    <x v="110"/>
    <x v="6"/>
  </r>
  <r>
    <x v="144"/>
    <x v="250"/>
    <x v="53"/>
    <x v="9"/>
    <x v="26"/>
    <x v="12"/>
    <x v="21"/>
    <x v="3"/>
  </r>
  <r>
    <x v="145"/>
    <x v="279"/>
    <x v="127"/>
    <x v="11"/>
    <x v="2"/>
    <x v="57"/>
    <x v="94"/>
    <x v="3"/>
  </r>
  <r>
    <x v="146"/>
    <x v="284"/>
    <x v="225"/>
    <x v="4"/>
    <x v="37"/>
    <x v="10"/>
    <x v="27"/>
    <x v="3"/>
  </r>
  <r>
    <x v="147"/>
    <x v="291"/>
    <x v="66"/>
    <x v="10"/>
    <x v="21"/>
    <x v="53"/>
    <x v="58"/>
    <x v="3"/>
  </r>
  <r>
    <x v="148"/>
    <x v="296"/>
    <x v="41"/>
    <x v="9"/>
    <x v="26"/>
    <x v="65"/>
    <x v="13"/>
    <x v="3"/>
  </r>
  <r>
    <x v="149"/>
    <x v="297"/>
    <x v="169"/>
    <x v="12"/>
    <x v="22"/>
    <x v="16"/>
    <x v="51"/>
    <x v="3"/>
  </r>
  <r>
    <x v="150"/>
    <x v="298"/>
    <x v="67"/>
    <x v="8"/>
    <x v="11"/>
    <x v="31"/>
    <x v="12"/>
    <x v="3"/>
  </r>
  <r>
    <x v="151"/>
    <x v="2"/>
    <x v="167"/>
    <x v="14"/>
    <x v="23"/>
    <x v="4"/>
    <x v="15"/>
    <x v="0"/>
  </r>
  <r>
    <x v="152"/>
    <x v="4"/>
    <x v="186"/>
    <x v="12"/>
    <x v="14"/>
    <x v="18"/>
    <x v="26"/>
    <x v="0"/>
  </r>
  <r>
    <x v="153"/>
    <x v="8"/>
    <x v="259"/>
    <x v="13"/>
    <x v="35"/>
    <x v="5"/>
    <x v="104"/>
    <x v="0"/>
  </r>
  <r>
    <x v="154"/>
    <x v="20"/>
    <x v="94"/>
    <x v="3"/>
    <x v="15"/>
    <x v="39"/>
    <x v="34"/>
    <x v="0"/>
  </r>
  <r>
    <x v="154"/>
    <x v="20"/>
    <x v="94"/>
    <x v="12"/>
    <x v="22"/>
    <x v="16"/>
    <x v="25"/>
    <x v="0"/>
  </r>
  <r>
    <x v="300"/>
    <x v="300"/>
    <x v="300"/>
    <x v="15"/>
    <x v="38"/>
    <x v="66"/>
    <x v="110"/>
    <x v="6"/>
  </r>
  <r>
    <x v="155"/>
    <x v="28"/>
    <x v="86"/>
    <x v="10"/>
    <x v="21"/>
    <x v="49"/>
    <x v="71"/>
    <x v="0"/>
  </r>
  <r>
    <x v="156"/>
    <x v="32"/>
    <x v="101"/>
    <x v="12"/>
    <x v="14"/>
    <x v="18"/>
    <x v="26"/>
    <x v="0"/>
  </r>
  <r>
    <x v="157"/>
    <x v="43"/>
    <x v="213"/>
    <x v="9"/>
    <x v="26"/>
    <x v="15"/>
    <x v="28"/>
    <x v="0"/>
  </r>
  <r>
    <x v="158"/>
    <x v="49"/>
    <x v="88"/>
    <x v="12"/>
    <x v="22"/>
    <x v="16"/>
    <x v="51"/>
    <x v="0"/>
  </r>
  <r>
    <x v="159"/>
    <x v="55"/>
    <x v="214"/>
    <x v="9"/>
    <x v="0"/>
    <x v="32"/>
    <x v="37"/>
    <x v="0"/>
  </r>
  <r>
    <x v="159"/>
    <x v="55"/>
    <x v="214"/>
    <x v="9"/>
    <x v="26"/>
    <x v="15"/>
    <x v="28"/>
    <x v="0"/>
  </r>
  <r>
    <x v="160"/>
    <x v="57"/>
    <x v="153"/>
    <x v="11"/>
    <x v="2"/>
    <x v="57"/>
    <x v="95"/>
    <x v="0"/>
  </r>
  <r>
    <x v="161"/>
    <x v="67"/>
    <x v="264"/>
    <x v="13"/>
    <x v="35"/>
    <x v="5"/>
    <x v="104"/>
    <x v="0"/>
  </r>
  <r>
    <x v="162"/>
    <x v="74"/>
    <x v="147"/>
    <x v="12"/>
    <x v="14"/>
    <x v="18"/>
    <x v="26"/>
    <x v="0"/>
  </r>
  <r>
    <x v="163"/>
    <x v="79"/>
    <x v="240"/>
    <x v="14"/>
    <x v="23"/>
    <x v="4"/>
    <x v="106"/>
    <x v="0"/>
  </r>
  <r>
    <x v="164"/>
    <x v="86"/>
    <x v="258"/>
    <x v="6"/>
    <x v="32"/>
    <x v="40"/>
    <x v="46"/>
    <x v="0"/>
  </r>
  <r>
    <x v="165"/>
    <x v="94"/>
    <x v="75"/>
    <x v="9"/>
    <x v="26"/>
    <x v="38"/>
    <x v="85"/>
    <x v="0"/>
  </r>
  <r>
    <x v="300"/>
    <x v="300"/>
    <x v="300"/>
    <x v="15"/>
    <x v="38"/>
    <x v="66"/>
    <x v="110"/>
    <x v="6"/>
  </r>
  <r>
    <x v="165"/>
    <x v="94"/>
    <x v="75"/>
    <x v="13"/>
    <x v="35"/>
    <x v="5"/>
    <x v="104"/>
    <x v="0"/>
  </r>
  <r>
    <x v="166"/>
    <x v="99"/>
    <x v="12"/>
    <x v="6"/>
    <x v="32"/>
    <x v="40"/>
    <x v="45"/>
    <x v="0"/>
  </r>
  <r>
    <x v="166"/>
    <x v="99"/>
    <x v="12"/>
    <x v="12"/>
    <x v="22"/>
    <x v="16"/>
    <x v="91"/>
    <x v="0"/>
  </r>
  <r>
    <x v="167"/>
    <x v="111"/>
    <x v="68"/>
    <x v="6"/>
    <x v="32"/>
    <x v="40"/>
    <x v="45"/>
    <x v="0"/>
  </r>
  <r>
    <x v="168"/>
    <x v="114"/>
    <x v="188"/>
    <x v="5"/>
    <x v="30"/>
    <x v="63"/>
    <x v="78"/>
    <x v="0"/>
  </r>
  <r>
    <x v="168"/>
    <x v="114"/>
    <x v="188"/>
    <x v="10"/>
    <x v="21"/>
    <x v="50"/>
    <x v="79"/>
    <x v="0"/>
  </r>
  <r>
    <x v="168"/>
    <x v="114"/>
    <x v="188"/>
    <x v="14"/>
    <x v="23"/>
    <x v="4"/>
    <x v="80"/>
    <x v="0"/>
  </r>
  <r>
    <x v="169"/>
    <x v="117"/>
    <x v="256"/>
    <x v="8"/>
    <x v="8"/>
    <x v="29"/>
    <x v="9"/>
    <x v="0"/>
  </r>
  <r>
    <x v="170"/>
    <x v="123"/>
    <x v="72"/>
    <x v="8"/>
    <x v="19"/>
    <x v="27"/>
    <x v="19"/>
    <x v="0"/>
  </r>
  <r>
    <x v="170"/>
    <x v="123"/>
    <x v="72"/>
    <x v="12"/>
    <x v="14"/>
    <x v="18"/>
    <x v="26"/>
    <x v="0"/>
  </r>
  <r>
    <x v="171"/>
    <x v="135"/>
    <x v="267"/>
    <x v="13"/>
    <x v="35"/>
    <x v="5"/>
    <x v="104"/>
    <x v="0"/>
  </r>
  <r>
    <x v="172"/>
    <x v="141"/>
    <x v="176"/>
    <x v="4"/>
    <x v="34"/>
    <x v="17"/>
    <x v="35"/>
    <x v="0"/>
  </r>
  <r>
    <x v="172"/>
    <x v="141"/>
    <x v="176"/>
    <x v="10"/>
    <x v="21"/>
    <x v="14"/>
    <x v="31"/>
    <x v="0"/>
  </r>
  <r>
    <x v="173"/>
    <x v="143"/>
    <x v="178"/>
    <x v="9"/>
    <x v="0"/>
    <x v="32"/>
    <x v="53"/>
    <x v="0"/>
  </r>
  <r>
    <x v="300"/>
    <x v="300"/>
    <x v="300"/>
    <x v="15"/>
    <x v="38"/>
    <x v="66"/>
    <x v="110"/>
    <x v="6"/>
  </r>
  <r>
    <x v="174"/>
    <x v="144"/>
    <x v="238"/>
    <x v="4"/>
    <x v="37"/>
    <x v="10"/>
    <x v="50"/>
    <x v="0"/>
  </r>
  <r>
    <x v="175"/>
    <x v="145"/>
    <x v="255"/>
    <x v="5"/>
    <x v="27"/>
    <x v="13"/>
    <x v="33"/>
    <x v="0"/>
  </r>
  <r>
    <x v="176"/>
    <x v="152"/>
    <x v="266"/>
    <x v="13"/>
    <x v="35"/>
    <x v="5"/>
    <x v="104"/>
    <x v="0"/>
  </r>
  <r>
    <x v="177"/>
    <x v="153"/>
    <x v="111"/>
    <x v="11"/>
    <x v="2"/>
    <x v="57"/>
    <x v="96"/>
    <x v="0"/>
  </r>
  <r>
    <x v="178"/>
    <x v="154"/>
    <x v="232"/>
    <x v="8"/>
    <x v="10"/>
    <x v="26"/>
    <x v="54"/>
    <x v="0"/>
  </r>
  <r>
    <x v="179"/>
    <x v="164"/>
    <x v="280"/>
    <x v="10"/>
    <x v="21"/>
    <x v="46"/>
    <x v="17"/>
    <x v="0"/>
  </r>
  <r>
    <x v="180"/>
    <x v="168"/>
    <x v="284"/>
    <x v="13"/>
    <x v="35"/>
    <x v="5"/>
    <x v="104"/>
    <x v="0"/>
  </r>
  <r>
    <x v="181"/>
    <x v="174"/>
    <x v="119"/>
    <x v="12"/>
    <x v="22"/>
    <x v="16"/>
    <x v="25"/>
    <x v="0"/>
  </r>
  <r>
    <x v="182"/>
    <x v="175"/>
    <x v="103"/>
    <x v="4"/>
    <x v="37"/>
    <x v="10"/>
    <x v="50"/>
    <x v="0"/>
  </r>
  <r>
    <x v="183"/>
    <x v="179"/>
    <x v="234"/>
    <x v="0"/>
    <x v="28"/>
    <x v="11"/>
    <x v="39"/>
    <x v="0"/>
  </r>
  <r>
    <x v="184"/>
    <x v="181"/>
    <x v="13"/>
    <x v="5"/>
    <x v="13"/>
    <x v="59"/>
    <x v="29"/>
    <x v="0"/>
  </r>
  <r>
    <x v="185"/>
    <x v="188"/>
    <x v="107"/>
    <x v="4"/>
    <x v="37"/>
    <x v="10"/>
    <x v="27"/>
    <x v="0"/>
  </r>
  <r>
    <x v="300"/>
    <x v="300"/>
    <x v="300"/>
    <x v="15"/>
    <x v="38"/>
    <x v="66"/>
    <x v="110"/>
    <x v="6"/>
  </r>
  <r>
    <x v="186"/>
    <x v="189"/>
    <x v="189"/>
    <x v="4"/>
    <x v="37"/>
    <x v="10"/>
    <x v="27"/>
    <x v="0"/>
  </r>
  <r>
    <x v="187"/>
    <x v="204"/>
    <x v="221"/>
    <x v="12"/>
    <x v="14"/>
    <x v="18"/>
    <x v="26"/>
    <x v="0"/>
  </r>
  <r>
    <x v="188"/>
    <x v="212"/>
    <x v="244"/>
    <x v="5"/>
    <x v="31"/>
    <x v="58"/>
    <x v="24"/>
    <x v="0"/>
  </r>
  <r>
    <x v="189"/>
    <x v="216"/>
    <x v="286"/>
    <x v="12"/>
    <x v="22"/>
    <x v="16"/>
    <x v="91"/>
    <x v="0"/>
  </r>
  <r>
    <x v="190"/>
    <x v="230"/>
    <x v="290"/>
    <x v="4"/>
    <x v="37"/>
    <x v="10"/>
    <x v="27"/>
    <x v="0"/>
  </r>
  <r>
    <x v="191"/>
    <x v="232"/>
    <x v="137"/>
    <x v="10"/>
    <x v="21"/>
    <x v="9"/>
    <x v="32"/>
    <x v="0"/>
  </r>
  <r>
    <x v="192"/>
    <x v="234"/>
    <x v="133"/>
    <x v="10"/>
    <x v="21"/>
    <x v="37"/>
    <x v="84"/>
    <x v="0"/>
  </r>
  <r>
    <x v="193"/>
    <x v="240"/>
    <x v="76"/>
    <x v="9"/>
    <x v="26"/>
    <x v="56"/>
    <x v="72"/>
    <x v="0"/>
  </r>
  <r>
    <x v="193"/>
    <x v="240"/>
    <x v="76"/>
    <x v="10"/>
    <x v="21"/>
    <x v="14"/>
    <x v="31"/>
    <x v="0"/>
  </r>
  <r>
    <x v="193"/>
    <x v="240"/>
    <x v="76"/>
    <x v="12"/>
    <x v="22"/>
    <x v="16"/>
    <x v="74"/>
    <x v="0"/>
  </r>
  <r>
    <x v="194"/>
    <x v="242"/>
    <x v="51"/>
    <x v="8"/>
    <x v="11"/>
    <x v="31"/>
    <x v="14"/>
    <x v="0"/>
  </r>
  <r>
    <x v="300"/>
    <x v="300"/>
    <x v="300"/>
    <x v="15"/>
    <x v="38"/>
    <x v="66"/>
    <x v="110"/>
    <x v="6"/>
  </r>
  <r>
    <x v="195"/>
    <x v="243"/>
    <x v="291"/>
    <x v="4"/>
    <x v="37"/>
    <x v="10"/>
    <x v="50"/>
    <x v="0"/>
  </r>
  <r>
    <x v="196"/>
    <x v="244"/>
    <x v="98"/>
    <x v="9"/>
    <x v="26"/>
    <x v="56"/>
    <x v="77"/>
    <x v="0"/>
  </r>
  <r>
    <x v="196"/>
    <x v="244"/>
    <x v="98"/>
    <x v="14"/>
    <x v="23"/>
    <x v="4"/>
    <x v="76"/>
    <x v="0"/>
  </r>
  <r>
    <x v="197"/>
    <x v="251"/>
    <x v="46"/>
    <x v="5"/>
    <x v="27"/>
    <x v="13"/>
    <x v="33"/>
    <x v="0"/>
  </r>
  <r>
    <x v="198"/>
    <x v="255"/>
    <x v="197"/>
    <x v="4"/>
    <x v="37"/>
    <x v="10"/>
    <x v="30"/>
    <x v="0"/>
  </r>
  <r>
    <x v="199"/>
    <x v="260"/>
    <x v="55"/>
    <x v="9"/>
    <x v="26"/>
    <x v="12"/>
    <x v="21"/>
    <x v="0"/>
  </r>
  <r>
    <x v="200"/>
    <x v="262"/>
    <x v="19"/>
    <x v="5"/>
    <x v="31"/>
    <x v="58"/>
    <x v="24"/>
    <x v="0"/>
  </r>
  <r>
    <x v="201"/>
    <x v="265"/>
    <x v="130"/>
    <x v="11"/>
    <x v="2"/>
    <x v="57"/>
    <x v="94"/>
    <x v="0"/>
  </r>
  <r>
    <x v="202"/>
    <x v="268"/>
    <x v="7"/>
    <x v="11"/>
    <x v="2"/>
    <x v="57"/>
    <x v="94"/>
    <x v="0"/>
  </r>
  <r>
    <x v="203"/>
    <x v="270"/>
    <x v="78"/>
    <x v="11"/>
    <x v="2"/>
    <x v="57"/>
    <x v="94"/>
    <x v="0"/>
  </r>
  <r>
    <x v="204"/>
    <x v="275"/>
    <x v="4"/>
    <x v="11"/>
    <x v="2"/>
    <x v="57"/>
    <x v="94"/>
    <x v="0"/>
  </r>
  <r>
    <x v="205"/>
    <x v="287"/>
    <x v="39"/>
    <x v="9"/>
    <x v="26"/>
    <x v="36"/>
    <x v="69"/>
    <x v="0"/>
  </r>
  <r>
    <x v="300"/>
    <x v="300"/>
    <x v="300"/>
    <x v="15"/>
    <x v="38"/>
    <x v="66"/>
    <x v="110"/>
    <x v="6"/>
  </r>
  <r>
    <x v="206"/>
    <x v="288"/>
    <x v="292"/>
    <x v="8"/>
    <x v="29"/>
    <x v="28"/>
    <x v="89"/>
    <x v="0"/>
  </r>
  <r>
    <x v="207"/>
    <x v="289"/>
    <x v="289"/>
    <x v="4"/>
    <x v="37"/>
    <x v="10"/>
    <x v="50"/>
    <x v="0"/>
  </r>
  <r>
    <x v="208"/>
    <x v="292"/>
    <x v="293"/>
    <x v="4"/>
    <x v="37"/>
    <x v="10"/>
    <x v="50"/>
    <x v="0"/>
  </r>
  <r>
    <x v="209"/>
    <x v="299"/>
    <x v="207"/>
    <x v="9"/>
    <x v="0"/>
    <x v="32"/>
    <x v="37"/>
    <x v="0"/>
  </r>
  <r>
    <x v="210"/>
    <x v="1"/>
    <x v="230"/>
    <x v="12"/>
    <x v="14"/>
    <x v="18"/>
    <x v="26"/>
    <x v="2"/>
  </r>
  <r>
    <x v="211"/>
    <x v="3"/>
    <x v="82"/>
    <x v="14"/>
    <x v="23"/>
    <x v="4"/>
    <x v="57"/>
    <x v="2"/>
  </r>
  <r>
    <x v="212"/>
    <x v="7"/>
    <x v="195"/>
    <x v="10"/>
    <x v="21"/>
    <x v="1"/>
    <x v="4"/>
    <x v="2"/>
  </r>
  <r>
    <x v="212"/>
    <x v="7"/>
    <x v="195"/>
    <x v="14"/>
    <x v="23"/>
    <x v="4"/>
    <x v="6"/>
    <x v="2"/>
  </r>
  <r>
    <x v="213"/>
    <x v="17"/>
    <x v="150"/>
    <x v="4"/>
    <x v="37"/>
    <x v="10"/>
    <x v="30"/>
    <x v="2"/>
  </r>
  <r>
    <x v="213"/>
    <x v="17"/>
    <x v="150"/>
    <x v="11"/>
    <x v="2"/>
    <x v="57"/>
    <x v="95"/>
    <x v="2"/>
  </r>
  <r>
    <x v="214"/>
    <x v="21"/>
    <x v="196"/>
    <x v="8"/>
    <x v="12"/>
    <x v="19"/>
    <x v="1"/>
    <x v="2"/>
  </r>
  <r>
    <x v="215"/>
    <x v="23"/>
    <x v="260"/>
    <x v="8"/>
    <x v="6"/>
    <x v="24"/>
    <x v="66"/>
    <x v="2"/>
  </r>
  <r>
    <x v="300"/>
    <x v="300"/>
    <x v="300"/>
    <x v="15"/>
    <x v="38"/>
    <x v="66"/>
    <x v="110"/>
    <x v="6"/>
  </r>
  <r>
    <x v="215"/>
    <x v="23"/>
    <x v="260"/>
    <x v="13"/>
    <x v="35"/>
    <x v="5"/>
    <x v="104"/>
    <x v="2"/>
  </r>
  <r>
    <x v="216"/>
    <x v="30"/>
    <x v="81"/>
    <x v="14"/>
    <x v="23"/>
    <x v="4"/>
    <x v="87"/>
    <x v="2"/>
  </r>
  <r>
    <x v="217"/>
    <x v="33"/>
    <x v="179"/>
    <x v="9"/>
    <x v="26"/>
    <x v="44"/>
    <x v="48"/>
    <x v="2"/>
  </r>
  <r>
    <x v="218"/>
    <x v="38"/>
    <x v="165"/>
    <x v="4"/>
    <x v="37"/>
    <x v="10"/>
    <x v="50"/>
    <x v="2"/>
  </r>
  <r>
    <x v="219"/>
    <x v="42"/>
    <x v="202"/>
    <x v="10"/>
    <x v="21"/>
    <x v="64"/>
    <x v="16"/>
    <x v="2"/>
  </r>
  <r>
    <x v="220"/>
    <x v="44"/>
    <x v="208"/>
    <x v="8"/>
    <x v="33"/>
    <x v="22"/>
    <x v="43"/>
    <x v="2"/>
  </r>
  <r>
    <x v="221"/>
    <x v="47"/>
    <x v="97"/>
    <x v="12"/>
    <x v="22"/>
    <x v="16"/>
    <x v="51"/>
    <x v="2"/>
  </r>
  <r>
    <x v="222"/>
    <x v="48"/>
    <x v="87"/>
    <x v="10"/>
    <x v="21"/>
    <x v="3"/>
    <x v="82"/>
    <x v="2"/>
  </r>
  <r>
    <x v="222"/>
    <x v="48"/>
    <x v="87"/>
    <x v="12"/>
    <x v="14"/>
    <x v="18"/>
    <x v="26"/>
    <x v="2"/>
  </r>
  <r>
    <x v="222"/>
    <x v="48"/>
    <x v="87"/>
    <x v="14"/>
    <x v="23"/>
    <x v="4"/>
    <x v="83"/>
    <x v="2"/>
  </r>
  <r>
    <x v="223"/>
    <x v="53"/>
    <x v="93"/>
    <x v="9"/>
    <x v="0"/>
    <x v="32"/>
    <x v="37"/>
    <x v="2"/>
  </r>
  <r>
    <x v="224"/>
    <x v="66"/>
    <x v="151"/>
    <x v="14"/>
    <x v="23"/>
    <x v="4"/>
    <x v="102"/>
    <x v="2"/>
  </r>
  <r>
    <x v="300"/>
    <x v="300"/>
    <x v="300"/>
    <x v="15"/>
    <x v="38"/>
    <x v="66"/>
    <x v="110"/>
    <x v="6"/>
  </r>
  <r>
    <x v="225"/>
    <x v="73"/>
    <x v="152"/>
    <x v="6"/>
    <x v="32"/>
    <x v="40"/>
    <x v="47"/>
    <x v="2"/>
  </r>
  <r>
    <x v="226"/>
    <x v="78"/>
    <x v="217"/>
    <x v="12"/>
    <x v="14"/>
    <x v="18"/>
    <x v="26"/>
    <x v="2"/>
  </r>
  <r>
    <x v="227"/>
    <x v="81"/>
    <x v="174"/>
    <x v="6"/>
    <x v="32"/>
    <x v="40"/>
    <x v="45"/>
    <x v="2"/>
  </r>
  <r>
    <x v="228"/>
    <x v="87"/>
    <x v="235"/>
    <x v="8"/>
    <x v="33"/>
    <x v="22"/>
    <x v="42"/>
    <x v="2"/>
  </r>
  <r>
    <x v="229"/>
    <x v="89"/>
    <x v="8"/>
    <x v="10"/>
    <x v="21"/>
    <x v="14"/>
    <x v="31"/>
    <x v="2"/>
  </r>
  <r>
    <x v="229"/>
    <x v="89"/>
    <x v="8"/>
    <x v="12"/>
    <x v="22"/>
    <x v="16"/>
    <x v="25"/>
    <x v="2"/>
  </r>
  <r>
    <x v="230"/>
    <x v="92"/>
    <x v="95"/>
    <x v="10"/>
    <x v="21"/>
    <x v="55"/>
    <x v="75"/>
    <x v="2"/>
  </r>
  <r>
    <x v="231"/>
    <x v="93"/>
    <x v="10"/>
    <x v="10"/>
    <x v="21"/>
    <x v="37"/>
    <x v="84"/>
    <x v="2"/>
  </r>
  <r>
    <x v="232"/>
    <x v="95"/>
    <x v="180"/>
    <x v="8"/>
    <x v="10"/>
    <x v="26"/>
    <x v="54"/>
    <x v="2"/>
  </r>
  <r>
    <x v="232"/>
    <x v="95"/>
    <x v="180"/>
    <x v="10"/>
    <x v="21"/>
    <x v="43"/>
    <x v="52"/>
    <x v="2"/>
  </r>
  <r>
    <x v="233"/>
    <x v="118"/>
    <x v="89"/>
    <x v="10"/>
    <x v="21"/>
    <x v="53"/>
    <x v="58"/>
    <x v="2"/>
  </r>
  <r>
    <x v="233"/>
    <x v="118"/>
    <x v="89"/>
    <x v="14"/>
    <x v="23"/>
    <x v="4"/>
    <x v="105"/>
    <x v="2"/>
  </r>
  <r>
    <x v="234"/>
    <x v="119"/>
    <x v="90"/>
    <x v="3"/>
    <x v="15"/>
    <x v="39"/>
    <x v="34"/>
    <x v="2"/>
  </r>
  <r>
    <x v="300"/>
    <x v="300"/>
    <x v="300"/>
    <x v="15"/>
    <x v="38"/>
    <x v="66"/>
    <x v="110"/>
    <x v="6"/>
  </r>
  <r>
    <x v="234"/>
    <x v="119"/>
    <x v="90"/>
    <x v="12"/>
    <x v="14"/>
    <x v="18"/>
    <x v="26"/>
    <x v="2"/>
  </r>
  <r>
    <x v="235"/>
    <x v="129"/>
    <x v="226"/>
    <x v="12"/>
    <x v="22"/>
    <x v="16"/>
    <x v="25"/>
    <x v="2"/>
  </r>
  <r>
    <x v="236"/>
    <x v="132"/>
    <x v="227"/>
    <x v="12"/>
    <x v="22"/>
    <x v="16"/>
    <x v="25"/>
    <x v="2"/>
  </r>
  <r>
    <x v="237"/>
    <x v="139"/>
    <x v="254"/>
    <x v="12"/>
    <x v="14"/>
    <x v="18"/>
    <x v="26"/>
    <x v="2"/>
  </r>
  <r>
    <x v="238"/>
    <x v="140"/>
    <x v="236"/>
    <x v="4"/>
    <x v="37"/>
    <x v="10"/>
    <x v="30"/>
    <x v="2"/>
  </r>
  <r>
    <x v="239"/>
    <x v="142"/>
    <x v="164"/>
    <x v="14"/>
    <x v="23"/>
    <x v="4"/>
    <x v="92"/>
    <x v="2"/>
  </r>
  <r>
    <x v="240"/>
    <x v="146"/>
    <x v="219"/>
    <x v="8"/>
    <x v="29"/>
    <x v="28"/>
    <x v="89"/>
    <x v="2"/>
  </r>
  <r>
    <x v="241"/>
    <x v="150"/>
    <x v="181"/>
    <x v="4"/>
    <x v="37"/>
    <x v="10"/>
    <x v="27"/>
    <x v="2"/>
  </r>
  <r>
    <x v="242"/>
    <x v="156"/>
    <x v="200"/>
    <x v="4"/>
    <x v="37"/>
    <x v="10"/>
    <x v="30"/>
    <x v="2"/>
  </r>
  <r>
    <x v="242"/>
    <x v="156"/>
    <x v="200"/>
    <x v="13"/>
    <x v="35"/>
    <x v="5"/>
    <x v="104"/>
    <x v="2"/>
  </r>
  <r>
    <x v="243"/>
    <x v="166"/>
    <x v="276"/>
    <x v="4"/>
    <x v="37"/>
    <x v="10"/>
    <x v="30"/>
    <x v="2"/>
  </r>
  <r>
    <x v="300"/>
    <x v="300"/>
    <x v="300"/>
    <x v="15"/>
    <x v="38"/>
    <x v="66"/>
    <x v="110"/>
    <x v="6"/>
  </r>
  <r>
    <x v="244"/>
    <x v="167"/>
    <x v="1"/>
    <x v="12"/>
    <x v="22"/>
    <x v="16"/>
    <x v="74"/>
    <x v="2"/>
  </r>
  <r>
    <x v="245"/>
    <x v="170"/>
    <x v="69"/>
    <x v="14"/>
    <x v="23"/>
    <x v="4"/>
    <x v="107"/>
    <x v="2"/>
  </r>
  <r>
    <x v="246"/>
    <x v="176"/>
    <x v="104"/>
    <x v="11"/>
    <x v="2"/>
    <x v="57"/>
    <x v="94"/>
    <x v="2"/>
  </r>
  <r>
    <x v="247"/>
    <x v="177"/>
    <x v="112"/>
    <x v="11"/>
    <x v="2"/>
    <x v="57"/>
    <x v="94"/>
    <x v="2"/>
  </r>
  <r>
    <x v="248"/>
    <x v="178"/>
    <x v="158"/>
    <x v="8"/>
    <x v="7"/>
    <x v="20"/>
    <x v="5"/>
    <x v="2"/>
  </r>
  <r>
    <x v="248"/>
    <x v="178"/>
    <x v="158"/>
    <x v="9"/>
    <x v="26"/>
    <x v="2"/>
    <x v="7"/>
    <x v="2"/>
  </r>
  <r>
    <x v="249"/>
    <x v="191"/>
    <x v="204"/>
    <x v="10"/>
    <x v="21"/>
    <x v="48"/>
    <x v="90"/>
    <x v="2"/>
  </r>
  <r>
    <x v="250"/>
    <x v="194"/>
    <x v="14"/>
    <x v="13"/>
    <x v="35"/>
    <x v="5"/>
    <x v="104"/>
    <x v="2"/>
  </r>
  <r>
    <x v="251"/>
    <x v="199"/>
    <x v="48"/>
    <x v="12"/>
    <x v="14"/>
    <x v="18"/>
    <x v="26"/>
    <x v="2"/>
  </r>
  <r>
    <x v="252"/>
    <x v="202"/>
    <x v="160"/>
    <x v="4"/>
    <x v="34"/>
    <x v="17"/>
    <x v="35"/>
    <x v="2"/>
  </r>
  <r>
    <x v="253"/>
    <x v="209"/>
    <x v="245"/>
    <x v="13"/>
    <x v="35"/>
    <x v="5"/>
    <x v="104"/>
    <x v="2"/>
  </r>
  <r>
    <x v="254"/>
    <x v="220"/>
    <x v="294"/>
    <x v="4"/>
    <x v="37"/>
    <x v="10"/>
    <x v="27"/>
    <x v="2"/>
  </r>
  <r>
    <x v="300"/>
    <x v="300"/>
    <x v="300"/>
    <x v="15"/>
    <x v="38"/>
    <x v="66"/>
    <x v="110"/>
    <x v="6"/>
  </r>
  <r>
    <x v="255"/>
    <x v="221"/>
    <x v="263"/>
    <x v="13"/>
    <x v="35"/>
    <x v="5"/>
    <x v="104"/>
    <x v="2"/>
  </r>
  <r>
    <x v="256"/>
    <x v="222"/>
    <x v="129"/>
    <x v="10"/>
    <x v="21"/>
    <x v="33"/>
    <x v="62"/>
    <x v="2"/>
  </r>
  <r>
    <x v="257"/>
    <x v="235"/>
    <x v="132"/>
    <x v="12"/>
    <x v="22"/>
    <x v="16"/>
    <x v="25"/>
    <x v="2"/>
  </r>
  <r>
    <x v="258"/>
    <x v="236"/>
    <x v="117"/>
    <x v="0"/>
    <x v="28"/>
    <x v="11"/>
    <x v="39"/>
    <x v="2"/>
  </r>
  <r>
    <x v="259"/>
    <x v="254"/>
    <x v="35"/>
    <x v="12"/>
    <x v="14"/>
    <x v="18"/>
    <x v="26"/>
    <x v="2"/>
  </r>
  <r>
    <x v="260"/>
    <x v="256"/>
    <x v="233"/>
    <x v="9"/>
    <x v="0"/>
    <x v="32"/>
    <x v="98"/>
    <x v="2"/>
  </r>
  <r>
    <x v="261"/>
    <x v="257"/>
    <x v="54"/>
    <x v="9"/>
    <x v="26"/>
    <x v="12"/>
    <x v="21"/>
    <x v="2"/>
  </r>
  <r>
    <x v="262"/>
    <x v="272"/>
    <x v="241"/>
    <x v="6"/>
    <x v="1"/>
    <x v="41"/>
    <x v="108"/>
    <x v="2"/>
  </r>
  <r>
    <x v="263"/>
    <x v="274"/>
    <x v="298"/>
    <x v="11"/>
    <x v="2"/>
    <x v="57"/>
    <x v="94"/>
    <x v="2"/>
  </r>
  <r>
    <x v="264"/>
    <x v="293"/>
    <x v="40"/>
    <x v="9"/>
    <x v="26"/>
    <x v="52"/>
    <x v="8"/>
    <x v="2"/>
  </r>
  <r>
    <x v="265"/>
    <x v="9"/>
    <x v="253"/>
    <x v="4"/>
    <x v="34"/>
    <x v="17"/>
    <x v="35"/>
    <x v="1"/>
  </r>
  <r>
    <x v="265"/>
    <x v="9"/>
    <x v="253"/>
    <x v="4"/>
    <x v="37"/>
    <x v="10"/>
    <x v="50"/>
    <x v="1"/>
  </r>
  <r>
    <x v="300"/>
    <x v="300"/>
    <x v="300"/>
    <x v="15"/>
    <x v="38"/>
    <x v="66"/>
    <x v="110"/>
    <x v="6"/>
  </r>
  <r>
    <x v="265"/>
    <x v="9"/>
    <x v="253"/>
    <x v="12"/>
    <x v="14"/>
    <x v="18"/>
    <x v="26"/>
    <x v="1"/>
  </r>
  <r>
    <x v="266"/>
    <x v="13"/>
    <x v="24"/>
    <x v="6"/>
    <x v="32"/>
    <x v="40"/>
    <x v="56"/>
    <x v="1"/>
  </r>
  <r>
    <x v="266"/>
    <x v="13"/>
    <x v="24"/>
    <x v="12"/>
    <x v="14"/>
    <x v="18"/>
    <x v="26"/>
    <x v="1"/>
  </r>
  <r>
    <x v="267"/>
    <x v="22"/>
    <x v="247"/>
    <x v="8"/>
    <x v="12"/>
    <x v="19"/>
    <x v="1"/>
    <x v="1"/>
  </r>
  <r>
    <x v="268"/>
    <x v="31"/>
    <x v="92"/>
    <x v="10"/>
    <x v="21"/>
    <x v="42"/>
    <x v="86"/>
    <x v="1"/>
  </r>
  <r>
    <x v="269"/>
    <x v="45"/>
    <x v="18"/>
    <x v="4"/>
    <x v="37"/>
    <x v="10"/>
    <x v="30"/>
    <x v="1"/>
  </r>
  <r>
    <x v="270"/>
    <x v="50"/>
    <x v="83"/>
    <x v="8"/>
    <x v="10"/>
    <x v="26"/>
    <x v="54"/>
    <x v="1"/>
  </r>
  <r>
    <x v="271"/>
    <x v="59"/>
    <x v="209"/>
    <x v="12"/>
    <x v="14"/>
    <x v="18"/>
    <x v="26"/>
    <x v="1"/>
  </r>
  <r>
    <x v="272"/>
    <x v="61"/>
    <x v="211"/>
    <x v="1"/>
    <x v="3"/>
    <x v="7"/>
    <x v="20"/>
    <x v="1"/>
  </r>
  <r>
    <x v="273"/>
    <x v="62"/>
    <x v="187"/>
    <x v="10"/>
    <x v="21"/>
    <x v="64"/>
    <x v="16"/>
    <x v="1"/>
  </r>
  <r>
    <x v="274"/>
    <x v="91"/>
    <x v="166"/>
    <x v="9"/>
    <x v="26"/>
    <x v="34"/>
    <x v="63"/>
    <x v="1"/>
  </r>
  <r>
    <x v="275"/>
    <x v="96"/>
    <x v="11"/>
    <x v="14"/>
    <x v="23"/>
    <x v="4"/>
    <x v="57"/>
    <x v="1"/>
  </r>
  <r>
    <x v="300"/>
    <x v="300"/>
    <x v="300"/>
    <x v="15"/>
    <x v="38"/>
    <x v="66"/>
    <x v="110"/>
    <x v="6"/>
  </r>
  <r>
    <x v="276"/>
    <x v="101"/>
    <x v="139"/>
    <x v="12"/>
    <x v="22"/>
    <x v="16"/>
    <x v="25"/>
    <x v="1"/>
  </r>
  <r>
    <x v="277"/>
    <x v="102"/>
    <x v="215"/>
    <x v="10"/>
    <x v="21"/>
    <x v="9"/>
    <x v="32"/>
    <x v="1"/>
  </r>
  <r>
    <x v="278"/>
    <x v="106"/>
    <x v="143"/>
    <x v="12"/>
    <x v="14"/>
    <x v="18"/>
    <x v="26"/>
    <x v="1"/>
  </r>
  <r>
    <x v="279"/>
    <x v="108"/>
    <x v="177"/>
    <x v="4"/>
    <x v="37"/>
    <x v="10"/>
    <x v="30"/>
    <x v="1"/>
  </r>
  <r>
    <x v="280"/>
    <x v="110"/>
    <x v="279"/>
    <x v="9"/>
    <x v="0"/>
    <x v="32"/>
    <x v="37"/>
    <x v="1"/>
  </r>
  <r>
    <x v="281"/>
    <x v="120"/>
    <x v="96"/>
    <x v="9"/>
    <x v="0"/>
    <x v="32"/>
    <x v="37"/>
    <x v="1"/>
  </r>
  <r>
    <x v="282"/>
    <x v="155"/>
    <x v="171"/>
    <x v="9"/>
    <x v="26"/>
    <x v="54"/>
    <x v="59"/>
    <x v="1"/>
  </r>
  <r>
    <x v="283"/>
    <x v="162"/>
    <x v="277"/>
    <x v="14"/>
    <x v="23"/>
    <x v="4"/>
    <x v="103"/>
    <x v="1"/>
  </r>
  <r>
    <x v="284"/>
    <x v="165"/>
    <x v="283"/>
    <x v="9"/>
    <x v="26"/>
    <x v="44"/>
    <x v="48"/>
    <x v="1"/>
  </r>
  <r>
    <x v="285"/>
    <x v="171"/>
    <x v="140"/>
    <x v="6"/>
    <x v="32"/>
    <x v="40"/>
    <x v="47"/>
    <x v="1"/>
  </r>
  <r>
    <x v="285"/>
    <x v="171"/>
    <x v="140"/>
    <x v="9"/>
    <x v="26"/>
    <x v="12"/>
    <x v="21"/>
    <x v="1"/>
  </r>
  <r>
    <x v="300"/>
    <x v="300"/>
    <x v="300"/>
    <x v="15"/>
    <x v="38"/>
    <x v="66"/>
    <x v="110"/>
    <x v="6"/>
  </r>
  <r>
    <x v="286"/>
    <x v="173"/>
    <x v="17"/>
    <x v="13"/>
    <x v="35"/>
    <x v="5"/>
    <x v="104"/>
    <x v="1"/>
  </r>
  <r>
    <x v="287"/>
    <x v="187"/>
    <x v="25"/>
    <x v="6"/>
    <x v="32"/>
    <x v="40"/>
    <x v="46"/>
    <x v="1"/>
  </r>
  <r>
    <x v="288"/>
    <x v="205"/>
    <x v="223"/>
    <x v="10"/>
    <x v="21"/>
    <x v="14"/>
    <x v="31"/>
    <x v="1"/>
  </r>
  <r>
    <x v="288"/>
    <x v="205"/>
    <x v="223"/>
    <x v="12"/>
    <x v="22"/>
    <x v="16"/>
    <x v="25"/>
    <x v="1"/>
  </r>
  <r>
    <x v="289"/>
    <x v="215"/>
    <x v="73"/>
    <x v="10"/>
    <x v="21"/>
    <x v="43"/>
    <x v="52"/>
    <x v="1"/>
  </r>
  <r>
    <x v="290"/>
    <x v="226"/>
    <x v="44"/>
    <x v="9"/>
    <x v="26"/>
    <x v="12"/>
    <x v="21"/>
    <x v="1"/>
  </r>
  <r>
    <x v="291"/>
    <x v="238"/>
    <x v="52"/>
    <x v="9"/>
    <x v="26"/>
    <x v="12"/>
    <x v="21"/>
    <x v="1"/>
  </r>
  <r>
    <x v="292"/>
    <x v="247"/>
    <x v="115"/>
    <x v="4"/>
    <x v="37"/>
    <x v="10"/>
    <x v="27"/>
    <x v="1"/>
  </r>
  <r>
    <x v="293"/>
    <x v="252"/>
    <x v="126"/>
    <x v="12"/>
    <x v="22"/>
    <x v="16"/>
    <x v="25"/>
    <x v="1"/>
  </r>
  <r>
    <x v="294"/>
    <x v="276"/>
    <x v="224"/>
    <x v="11"/>
    <x v="2"/>
    <x v="57"/>
    <x v="94"/>
    <x v="1"/>
  </r>
  <r>
    <x v="295"/>
    <x v="280"/>
    <x v="206"/>
    <x v="12"/>
    <x v="22"/>
    <x v="16"/>
    <x v="51"/>
    <x v="1"/>
  </r>
  <r>
    <x v="300"/>
    <x v="300"/>
    <x v="300"/>
    <x v="15"/>
    <x v="38"/>
    <x v="66"/>
    <x v="110"/>
    <x v="6"/>
  </r>
  <r>
    <x v="296"/>
    <x v="283"/>
    <x v="79"/>
    <x v="12"/>
    <x v="22"/>
    <x v="16"/>
    <x v="25"/>
    <x v="1"/>
  </r>
  <r>
    <x v="297"/>
    <x v="286"/>
    <x v="136"/>
    <x v="12"/>
    <x v="22"/>
    <x v="16"/>
    <x v="91"/>
    <x v="1"/>
  </r>
  <r>
    <x v="298"/>
    <x v="294"/>
    <x v="205"/>
    <x v="9"/>
    <x v="0"/>
    <x v="32"/>
    <x v="37"/>
    <x v="1"/>
  </r>
  <r>
    <x v="299"/>
    <x v="295"/>
    <x v="203"/>
    <x v="11"/>
    <x v="2"/>
    <x v="57"/>
    <x v="9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54" firstHeaderRow="2" firstDataRow="2" firstDataCol="8"/>
  <pivotFields count="8">
    <pivotField axis="axisRow" compact="0" showAll="0" defaultSubtotal="0" outline="0">
      <items count="3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</items>
    </pivotField>
    <pivotField axis="axisRow" compact="0" showAll="0" defaultSubtotal="0" outline="0">
      <items count="3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</items>
    </pivotField>
    <pivotField axis="axisRow" compact="0" showAll="0" defaultSubtotal="0" outline="0">
      <items count="3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</items>
    </pivotField>
    <pivotField axis="axisRow" compact="0" showAll="0" defaultSubtotal="0" outline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500006039</v>
      </c>
      <c r="C5" s="3" t="s">
        <v>9</v>
      </c>
      <c r="D5" s="3" t="s">
        <v>10</v>
      </c>
      <c r="E5" s="3" t="n">
        <v>500080168</v>
      </c>
      <c r="F5" s="3" t="s">
        <v>11</v>
      </c>
      <c r="G5" s="3" t="n">
        <v>80156470927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500011424</v>
      </c>
      <c r="C6" s="3" t="s">
        <v>13</v>
      </c>
      <c r="D6" s="3" t="s">
        <v>14</v>
      </c>
      <c r="E6" s="3" t="n">
        <v>500554959</v>
      </c>
      <c r="F6" s="3" t="s">
        <v>15</v>
      </c>
      <c r="G6" s="3" t="n">
        <v>80152625608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500015511</v>
      </c>
      <c r="C7" s="3" t="s">
        <v>16</v>
      </c>
      <c r="D7" s="3" t="s">
        <v>14</v>
      </c>
      <c r="E7" s="3" t="n">
        <v>500839157</v>
      </c>
      <c r="F7" s="3" t="s">
        <v>17</v>
      </c>
      <c r="G7" s="3" t="n">
        <v>80154548725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500016587</v>
      </c>
      <c r="C8" s="3" t="s">
        <v>18</v>
      </c>
      <c r="D8" s="3" t="s">
        <v>19</v>
      </c>
      <c r="E8" s="3" t="n">
        <v>500231258</v>
      </c>
      <c r="F8" s="3" t="s">
        <v>20</v>
      </c>
      <c r="G8" s="3" t="n">
        <v>80154646501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500021638</v>
      </c>
      <c r="C9" s="3" t="s">
        <v>21</v>
      </c>
      <c r="D9" s="3" t="s">
        <v>19</v>
      </c>
      <c r="E9" s="3" t="n">
        <v>500231258</v>
      </c>
      <c r="F9" s="3" t="s">
        <v>20</v>
      </c>
      <c r="G9" s="3" t="n">
        <v>80154646501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11"/>
      <c r="B10" s="11"/>
      <c r="C10" s="11"/>
      <c r="D10" s="3" t="s">
        <v>22</v>
      </c>
      <c r="E10" s="3" t="n">
        <v>500174777</v>
      </c>
      <c r="F10" s="3" t="s">
        <v>23</v>
      </c>
      <c r="G10" s="3" t="n">
        <v>80154522666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6</v>
      </c>
      <c r="B11" s="3" t="n">
        <v>500031826</v>
      </c>
      <c r="C11" s="3" t="s">
        <v>24</v>
      </c>
      <c r="D11" s="3" t="s">
        <v>19</v>
      </c>
      <c r="E11" s="3" t="n">
        <v>500231258</v>
      </c>
      <c r="F11" s="3" t="s">
        <v>20</v>
      </c>
      <c r="G11" s="3" t="n">
        <v>80185798816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7</v>
      </c>
      <c r="B12" s="3" t="n">
        <v>500036404</v>
      </c>
      <c r="C12" s="3" t="s">
        <v>25</v>
      </c>
      <c r="D12" s="3" t="s">
        <v>26</v>
      </c>
      <c r="E12" s="3" t="n">
        <v>500563252</v>
      </c>
      <c r="F12" s="3" t="s">
        <v>27</v>
      </c>
      <c r="G12" s="3" t="s">
        <v>28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8</v>
      </c>
      <c r="B13" s="3" t="n">
        <v>500036458</v>
      </c>
      <c r="C13" s="3" t="s">
        <v>29</v>
      </c>
      <c r="D13" s="3" t="s">
        <v>22</v>
      </c>
      <c r="E13" s="3" t="n">
        <v>500174777</v>
      </c>
      <c r="F13" s="3" t="s">
        <v>30</v>
      </c>
      <c r="G13" s="3" t="n">
        <v>80152451279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9</v>
      </c>
      <c r="B14" s="3" t="n">
        <v>500041218</v>
      </c>
      <c r="C14" s="3" t="s">
        <v>31</v>
      </c>
      <c r="D14" s="3" t="s">
        <v>14</v>
      </c>
      <c r="E14" s="3" t="n">
        <v>500839157</v>
      </c>
      <c r="F14" s="3" t="s">
        <v>17</v>
      </c>
      <c r="G14" s="3" t="n">
        <v>80152606528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10</v>
      </c>
      <c r="B15" s="3" t="n">
        <v>500041871</v>
      </c>
      <c r="C15" s="3" t="s">
        <v>32</v>
      </c>
      <c r="D15" s="3" t="s">
        <v>26</v>
      </c>
      <c r="E15" s="3" t="n">
        <v>500563252</v>
      </c>
      <c r="F15" s="3" t="s">
        <v>27</v>
      </c>
      <c r="G15" s="3" t="s">
        <v>28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11</v>
      </c>
      <c r="B16" s="3" t="n">
        <v>500042135</v>
      </c>
      <c r="C16" s="3" t="s">
        <v>33</v>
      </c>
      <c r="D16" s="3" t="s">
        <v>14</v>
      </c>
      <c r="E16" s="3" t="n">
        <v>500839157</v>
      </c>
      <c r="F16" s="3" t="s">
        <v>17</v>
      </c>
      <c r="G16" s="3" t="n">
        <v>80152606528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2</v>
      </c>
      <c r="B17" s="3" t="n">
        <v>500052272</v>
      </c>
      <c r="C17" s="3" t="s">
        <v>34</v>
      </c>
      <c r="D17" s="3" t="s">
        <v>19</v>
      </c>
      <c r="E17" s="3" t="n">
        <v>500231258</v>
      </c>
      <c r="F17" s="3" t="s">
        <v>20</v>
      </c>
      <c r="G17" s="3" t="n">
        <v>80152798805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3</v>
      </c>
      <c r="B18" s="3" t="n">
        <v>500052601</v>
      </c>
      <c r="C18" s="3" t="s">
        <v>35</v>
      </c>
      <c r="D18" s="3" t="s">
        <v>26</v>
      </c>
      <c r="E18" s="3" t="n">
        <v>500563252</v>
      </c>
      <c r="F18" s="3" t="s">
        <v>27</v>
      </c>
      <c r="G18" s="3" t="s">
        <v>28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4</v>
      </c>
      <c r="B19" s="3" t="n">
        <v>500052882</v>
      </c>
      <c r="C19" s="3" t="s">
        <v>36</v>
      </c>
      <c r="D19" s="3" t="s">
        <v>26</v>
      </c>
      <c r="E19" s="3" t="n">
        <v>500563252</v>
      </c>
      <c r="F19" s="3" t="s">
        <v>27</v>
      </c>
      <c r="G19" s="3" t="s">
        <v>28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5</v>
      </c>
      <c r="B20" s="3" t="n">
        <v>500055215</v>
      </c>
      <c r="C20" s="3" t="s">
        <v>37</v>
      </c>
      <c r="D20" s="3" t="s">
        <v>38</v>
      </c>
      <c r="E20" s="3" t="n">
        <v>500103566</v>
      </c>
      <c r="F20" s="3" t="s">
        <v>39</v>
      </c>
      <c r="G20" s="3" t="n">
        <v>80159761511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6</v>
      </c>
      <c r="B21" s="3" t="n">
        <v>500057139</v>
      </c>
      <c r="C21" s="3" t="s">
        <v>40</v>
      </c>
      <c r="D21" s="3" t="s">
        <v>38</v>
      </c>
      <c r="E21" s="3" t="n">
        <v>500033127</v>
      </c>
      <c r="F21" s="3" t="s">
        <v>41</v>
      </c>
      <c r="G21" s="3" t="n">
        <v>80152559754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7</v>
      </c>
      <c r="B22" s="3" t="n">
        <v>500149679</v>
      </c>
      <c r="C22" s="3" t="s">
        <v>42</v>
      </c>
      <c r="D22" s="3" t="s">
        <v>26</v>
      </c>
      <c r="E22" s="3" t="n">
        <v>500563252</v>
      </c>
      <c r="F22" s="3" t="s">
        <v>27</v>
      </c>
      <c r="G22" s="3" t="s">
        <v>28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8</v>
      </c>
      <c r="B23" s="3" t="n">
        <v>500365545</v>
      </c>
      <c r="C23" s="3" t="s">
        <v>43</v>
      </c>
      <c r="D23" s="3" t="s">
        <v>19</v>
      </c>
      <c r="E23" s="3" t="n">
        <v>500231258</v>
      </c>
      <c r="F23" s="3" t="s">
        <v>20</v>
      </c>
      <c r="G23" s="3" t="n">
        <v>80152798826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9</v>
      </c>
      <c r="B24" s="3" t="n">
        <v>590195310</v>
      </c>
      <c r="C24" s="3" t="s">
        <v>44</v>
      </c>
      <c r="D24" s="3" t="s">
        <v>45</v>
      </c>
      <c r="E24" s="3" t="n">
        <v>102281853</v>
      </c>
      <c r="F24" s="3" t="s">
        <v>46</v>
      </c>
      <c r="G24" s="3" t="n">
        <v>80172934184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20</v>
      </c>
      <c r="B25" s="3" t="n">
        <v>590618708</v>
      </c>
      <c r="C25" s="3" t="s">
        <v>47</v>
      </c>
      <c r="D25" s="3" t="s">
        <v>14</v>
      </c>
      <c r="E25" s="3" t="n">
        <v>500839157</v>
      </c>
      <c r="F25" s="3" t="s">
        <v>17</v>
      </c>
      <c r="G25" s="3" t="n">
        <v>80154548725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21</v>
      </c>
      <c r="B26" s="3" t="n">
        <v>590900515</v>
      </c>
      <c r="C26" s="3" t="s">
        <v>48</v>
      </c>
      <c r="D26" s="3" t="s">
        <v>22</v>
      </c>
      <c r="E26" s="3" t="n">
        <v>500174777</v>
      </c>
      <c r="F26" s="3" t="s">
        <v>30</v>
      </c>
      <c r="G26" s="3" t="n">
        <v>80152451279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22</v>
      </c>
      <c r="B27" s="3" t="n">
        <v>590959404</v>
      </c>
      <c r="C27" s="3" t="s">
        <v>49</v>
      </c>
      <c r="D27" s="3" t="s">
        <v>14</v>
      </c>
      <c r="E27" s="3" t="n">
        <v>500839157</v>
      </c>
      <c r="F27" s="3" t="s">
        <v>17</v>
      </c>
      <c r="G27" s="3" t="n">
        <v>80152603086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11"/>
      <c r="B28" s="11"/>
      <c r="C28" s="11"/>
      <c r="D28" s="3" t="s">
        <v>50</v>
      </c>
      <c r="E28" s="3" t="n">
        <v>500437497</v>
      </c>
      <c r="F28" s="3" t="s">
        <v>51</v>
      </c>
      <c r="G28" s="3" t="n">
        <v>80152719520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11"/>
      <c r="B29" s="11"/>
      <c r="C29" s="11"/>
      <c r="D29" s="3" t="s">
        <v>52</v>
      </c>
      <c r="E29" s="3" t="n">
        <v>500135061</v>
      </c>
      <c r="F29" s="3" t="s">
        <v>53</v>
      </c>
      <c r="G29" s="3" t="s">
        <v>54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3</v>
      </c>
      <c r="B30" s="3" t="n">
        <v>590982604</v>
      </c>
      <c r="C30" s="3" t="s">
        <v>55</v>
      </c>
      <c r="D30" s="3" t="s">
        <v>45</v>
      </c>
      <c r="E30" s="3" t="n">
        <v>102281853</v>
      </c>
      <c r="F30" s="3" t="s">
        <v>46</v>
      </c>
      <c r="G30" s="3" t="n">
        <v>80172934184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4</v>
      </c>
      <c r="B31" s="3" t="n">
        <v>590997889</v>
      </c>
      <c r="C31" s="3" t="s">
        <v>56</v>
      </c>
      <c r="D31" s="3" t="s">
        <v>26</v>
      </c>
      <c r="E31" s="3" t="n">
        <v>500563252</v>
      </c>
      <c r="F31" s="3" t="s">
        <v>27</v>
      </c>
      <c r="G31" s="3" t="s">
        <v>28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5</v>
      </c>
      <c r="B32" s="3" t="n">
        <v>591023503</v>
      </c>
      <c r="C32" s="3" t="s">
        <v>57</v>
      </c>
      <c r="D32" s="3" t="s">
        <v>14</v>
      </c>
      <c r="E32" s="3" t="n">
        <v>500839157</v>
      </c>
      <c r="F32" s="3" t="s">
        <v>17</v>
      </c>
      <c r="G32" s="3" t="n">
        <v>80152603086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6</v>
      </c>
      <c r="B33" s="3" t="n">
        <v>591033773</v>
      </c>
      <c r="C33" s="3" t="s">
        <v>58</v>
      </c>
      <c r="D33" s="3" t="s">
        <v>26</v>
      </c>
      <c r="E33" s="3" t="n">
        <v>500563252</v>
      </c>
      <c r="F33" s="3" t="s">
        <v>27</v>
      </c>
      <c r="G33" s="3" t="s">
        <v>28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7</v>
      </c>
      <c r="B34" s="3" t="n">
        <v>591372423</v>
      </c>
      <c r="C34" s="3" t="s">
        <v>59</v>
      </c>
      <c r="D34" s="3" t="s">
        <v>45</v>
      </c>
      <c r="E34" s="3" t="n">
        <v>102281853</v>
      </c>
      <c r="F34" s="3" t="s">
        <v>46</v>
      </c>
      <c r="G34" s="3" t="n">
        <v>80172934184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8</v>
      </c>
      <c r="B35" s="3" t="n">
        <v>591504039</v>
      </c>
      <c r="C35" s="3" t="s">
        <v>60</v>
      </c>
      <c r="D35" s="3" t="s">
        <v>45</v>
      </c>
      <c r="E35" s="3" t="n">
        <v>102281853</v>
      </c>
      <c r="F35" s="3" t="s">
        <v>46</v>
      </c>
      <c r="G35" s="3" t="n">
        <v>80172934184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9</v>
      </c>
      <c r="B36" s="3" t="n">
        <v>591504399</v>
      </c>
      <c r="C36" s="3" t="s">
        <v>61</v>
      </c>
      <c r="D36" s="3" t="s">
        <v>45</v>
      </c>
      <c r="E36" s="3" t="n">
        <v>102281853</v>
      </c>
      <c r="F36" s="3" t="s">
        <v>46</v>
      </c>
      <c r="G36" s="3" t="n">
        <v>80172934184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30</v>
      </c>
      <c r="B37" s="3" t="n">
        <v>591707041</v>
      </c>
      <c r="C37" s="3" t="s">
        <v>62</v>
      </c>
      <c r="D37" s="3" t="s">
        <v>26</v>
      </c>
      <c r="E37" s="3" t="n">
        <v>500563252</v>
      </c>
      <c r="F37" s="3" t="s">
        <v>27</v>
      </c>
      <c r="G37" s="3" t="s">
        <v>28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31</v>
      </c>
      <c r="B38" s="3" t="n">
        <v>192503552</v>
      </c>
      <c r="C38" s="3" t="s">
        <v>63</v>
      </c>
      <c r="D38" s="3" t="s">
        <v>45</v>
      </c>
      <c r="E38" s="3" t="n">
        <v>102281853</v>
      </c>
      <c r="F38" s="3" t="s">
        <v>46</v>
      </c>
      <c r="G38" s="3" t="n">
        <v>80172934184</v>
      </c>
      <c r="H38" s="3" t="s">
        <v>64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32</v>
      </c>
      <c r="B39" s="3" t="n">
        <v>500005614</v>
      </c>
      <c r="C39" s="3" t="s">
        <v>65</v>
      </c>
      <c r="D39" s="3" t="s">
        <v>52</v>
      </c>
      <c r="E39" s="3" t="n">
        <v>500135061</v>
      </c>
      <c r="F39" s="3" t="s">
        <v>53</v>
      </c>
      <c r="G39" s="3" t="n">
        <v>80156471009</v>
      </c>
      <c r="H39" s="3" t="s">
        <v>64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3</v>
      </c>
      <c r="B40" s="3" t="n">
        <v>500009252</v>
      </c>
      <c r="C40" s="3" t="s">
        <v>66</v>
      </c>
      <c r="D40" s="3" t="s">
        <v>10</v>
      </c>
      <c r="E40" s="3" t="n">
        <v>500080168</v>
      </c>
      <c r="F40" s="3" t="s">
        <v>67</v>
      </c>
      <c r="G40" s="3" t="n">
        <v>80151373598</v>
      </c>
      <c r="H40" s="3" t="s">
        <v>64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4</v>
      </c>
      <c r="B41" s="3" t="n">
        <v>500011105</v>
      </c>
      <c r="C41" s="3" t="s">
        <v>68</v>
      </c>
      <c r="D41" s="3" t="s">
        <v>38</v>
      </c>
      <c r="E41" s="3" t="n">
        <v>500033127</v>
      </c>
      <c r="F41" s="3" t="s">
        <v>41</v>
      </c>
      <c r="G41" s="3" t="n">
        <v>80152559754</v>
      </c>
      <c r="H41" s="3" t="s">
        <v>64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5</v>
      </c>
      <c r="B42" s="3" t="n">
        <v>500013879</v>
      </c>
      <c r="C42" s="3" t="s">
        <v>69</v>
      </c>
      <c r="D42" s="3" t="s">
        <v>38</v>
      </c>
      <c r="E42" s="3" t="n">
        <v>500103566</v>
      </c>
      <c r="F42" s="3" t="s">
        <v>39</v>
      </c>
      <c r="G42" s="3" t="n">
        <v>80152559457</v>
      </c>
      <c r="H42" s="3" t="s">
        <v>64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6</v>
      </c>
      <c r="B43" s="3" t="n">
        <v>500014038</v>
      </c>
      <c r="C43" s="3" t="s">
        <v>70</v>
      </c>
      <c r="D43" s="3" t="s">
        <v>19</v>
      </c>
      <c r="E43" s="3" t="n">
        <v>500231258</v>
      </c>
      <c r="F43" s="3" t="s">
        <v>20</v>
      </c>
      <c r="G43" s="3" t="n">
        <v>80152798816</v>
      </c>
      <c r="H43" s="3" t="s">
        <v>64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7</v>
      </c>
      <c r="B44" s="3" t="n">
        <v>500020708</v>
      </c>
      <c r="C44" s="3" t="s">
        <v>71</v>
      </c>
      <c r="D44" s="3" t="s">
        <v>14</v>
      </c>
      <c r="E44" s="3" t="n">
        <v>500839157</v>
      </c>
      <c r="F44" s="3" t="s">
        <v>17</v>
      </c>
      <c r="G44" s="3" t="n">
        <v>80152606528</v>
      </c>
      <c r="H44" s="3" t="s">
        <v>64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11"/>
      <c r="B45" s="11"/>
      <c r="C45" s="11"/>
      <c r="D45" s="3" t="s">
        <v>10</v>
      </c>
      <c r="E45" s="3" t="n">
        <v>500080168</v>
      </c>
      <c r="F45" s="3" t="s">
        <v>72</v>
      </c>
      <c r="G45" s="3" t="n">
        <v>80151174051</v>
      </c>
      <c r="H45" s="3" t="s">
        <v>64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8</v>
      </c>
      <c r="B46" s="3" t="n">
        <v>500028711</v>
      </c>
      <c r="C46" s="3" t="s">
        <v>73</v>
      </c>
      <c r="D46" s="3" t="s">
        <v>19</v>
      </c>
      <c r="E46" s="3" t="n">
        <v>500231258</v>
      </c>
      <c r="F46" s="3" t="s">
        <v>20</v>
      </c>
      <c r="G46" s="3" t="n">
        <v>80152798826</v>
      </c>
      <c r="H46" s="3" t="s">
        <v>64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11"/>
      <c r="B47" s="11"/>
      <c r="C47" s="11"/>
      <c r="D47" s="3" t="s">
        <v>38</v>
      </c>
      <c r="E47" s="3" t="n">
        <v>500103566</v>
      </c>
      <c r="F47" s="3" t="s">
        <v>39</v>
      </c>
      <c r="G47" s="3" t="n">
        <v>80152559457</v>
      </c>
      <c r="H47" s="3" t="s">
        <v>64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9</v>
      </c>
      <c r="B48" s="3" t="n">
        <v>500030289</v>
      </c>
      <c r="C48" s="3" t="s">
        <v>74</v>
      </c>
      <c r="D48" s="3" t="s">
        <v>14</v>
      </c>
      <c r="E48" s="3" t="n">
        <v>500554959</v>
      </c>
      <c r="F48" s="3" t="s">
        <v>15</v>
      </c>
      <c r="G48" s="3" t="n">
        <v>80152625608</v>
      </c>
      <c r="H48" s="3" t="s">
        <v>64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11"/>
      <c r="B49" s="11"/>
      <c r="C49" s="11"/>
      <c r="D49" s="3" t="s">
        <v>52</v>
      </c>
      <c r="E49" s="3" t="n">
        <v>500135061</v>
      </c>
      <c r="F49" s="3" t="s">
        <v>53</v>
      </c>
      <c r="G49" s="3" t="n">
        <v>80152554950</v>
      </c>
      <c r="H49" s="3" t="s">
        <v>64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0</v>
      </c>
      <c r="B50" s="3" t="n">
        <v>500031790</v>
      </c>
      <c r="C50" s="3" t="s">
        <v>75</v>
      </c>
      <c r="D50" s="3" t="s">
        <v>19</v>
      </c>
      <c r="E50" s="3" t="n">
        <v>500231258</v>
      </c>
      <c r="F50" s="3" t="s">
        <v>20</v>
      </c>
      <c r="G50" s="3" t="n">
        <v>80152798805</v>
      </c>
      <c r="H50" s="3" t="s">
        <v>64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1</v>
      </c>
      <c r="B51" s="3" t="n">
        <v>500036445</v>
      </c>
      <c r="C51" s="3" t="s">
        <v>76</v>
      </c>
      <c r="D51" s="3" t="s">
        <v>38</v>
      </c>
      <c r="E51" s="3" t="n">
        <v>500033127</v>
      </c>
      <c r="F51" s="3" t="s">
        <v>41</v>
      </c>
      <c r="G51" s="3" t="n">
        <v>80152559754</v>
      </c>
      <c r="H51" s="3" t="s">
        <v>64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2</v>
      </c>
      <c r="B52" s="3" t="n">
        <v>500039378</v>
      </c>
      <c r="C52" s="3" t="s">
        <v>77</v>
      </c>
      <c r="D52" s="3" t="s">
        <v>38</v>
      </c>
      <c r="E52" s="3" t="n">
        <v>500033127</v>
      </c>
      <c r="F52" s="3" t="s">
        <v>41</v>
      </c>
      <c r="G52" s="3" t="n">
        <v>80152559754</v>
      </c>
      <c r="H52" s="3" t="s">
        <v>64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3</v>
      </c>
      <c r="B53" s="3" t="n">
        <v>500041856</v>
      </c>
      <c r="C53" s="3" t="s">
        <v>78</v>
      </c>
      <c r="D53" s="3" t="s">
        <v>26</v>
      </c>
      <c r="E53" s="3" t="n">
        <v>500563252</v>
      </c>
      <c r="F53" s="3" t="s">
        <v>27</v>
      </c>
      <c r="G53" s="3" t="s">
        <v>28</v>
      </c>
      <c r="H53" s="3" t="s">
        <v>64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4</v>
      </c>
      <c r="B54" s="3" t="n">
        <v>500043093</v>
      </c>
      <c r="C54" s="3" t="s">
        <v>79</v>
      </c>
      <c r="D54" s="3" t="s">
        <v>38</v>
      </c>
      <c r="E54" s="3" t="n">
        <v>500033127</v>
      </c>
      <c r="F54" s="3" t="s">
        <v>41</v>
      </c>
      <c r="G54" s="3" t="n">
        <v>80152559754</v>
      </c>
      <c r="H54" s="3" t="s">
        <v>64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5</v>
      </c>
      <c r="B55" s="3" t="n">
        <v>500046539</v>
      </c>
      <c r="C55" s="3" t="s">
        <v>80</v>
      </c>
      <c r="D55" s="3" t="s">
        <v>10</v>
      </c>
      <c r="E55" s="3" t="n">
        <v>500080168</v>
      </c>
      <c r="F55" s="3" t="s">
        <v>81</v>
      </c>
      <c r="G55" s="3" t="n">
        <v>80152620171</v>
      </c>
      <c r="H55" s="3" t="s">
        <v>64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6</v>
      </c>
      <c r="B56" s="3" t="n">
        <v>500054898</v>
      </c>
      <c r="C56" s="3" t="s">
        <v>82</v>
      </c>
      <c r="D56" s="3" t="s">
        <v>14</v>
      </c>
      <c r="E56" s="3" t="n">
        <v>500839157</v>
      </c>
      <c r="F56" s="3" t="s">
        <v>17</v>
      </c>
      <c r="G56" s="3" t="n">
        <v>80152606528</v>
      </c>
      <c r="H56" s="3" t="s">
        <v>64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7</v>
      </c>
      <c r="B57" s="3" t="n">
        <v>500057644</v>
      </c>
      <c r="C57" s="3" t="s">
        <v>83</v>
      </c>
      <c r="D57" s="3" t="s">
        <v>38</v>
      </c>
      <c r="E57" s="3" t="n">
        <v>500033127</v>
      </c>
      <c r="F57" s="3" t="s">
        <v>41</v>
      </c>
      <c r="G57" s="3" t="n">
        <v>80152559754</v>
      </c>
      <c r="H57" s="3" t="s">
        <v>64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11"/>
      <c r="B58" s="11"/>
      <c r="C58" s="11"/>
      <c r="D58" s="11"/>
      <c r="E58" s="3" t="n">
        <v>500103566</v>
      </c>
      <c r="F58" s="3" t="s">
        <v>39</v>
      </c>
      <c r="G58" s="3" t="n">
        <v>80159761511</v>
      </c>
      <c r="H58" s="3" t="s">
        <v>64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48</v>
      </c>
      <c r="B59" s="3" t="n">
        <v>500087573</v>
      </c>
      <c r="C59" s="3" t="s">
        <v>84</v>
      </c>
      <c r="D59" s="3" t="s">
        <v>10</v>
      </c>
      <c r="E59" s="3" t="n">
        <v>500080168</v>
      </c>
      <c r="F59" s="3" t="s">
        <v>85</v>
      </c>
      <c r="G59" s="3" t="n">
        <v>80159370275</v>
      </c>
      <c r="H59" s="3" t="s">
        <v>64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9</v>
      </c>
      <c r="B60" s="3" t="n">
        <v>500154852</v>
      </c>
      <c r="C60" s="3" t="s">
        <v>86</v>
      </c>
      <c r="D60" s="3" t="s">
        <v>26</v>
      </c>
      <c r="E60" s="3" t="n">
        <v>500563252</v>
      </c>
      <c r="F60" s="3" t="s">
        <v>27</v>
      </c>
      <c r="G60" s="3" t="s">
        <v>28</v>
      </c>
      <c r="H60" s="3" t="s">
        <v>64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50</v>
      </c>
      <c r="B61" s="3" t="n">
        <v>500159428</v>
      </c>
      <c r="C61" s="3" t="s">
        <v>87</v>
      </c>
      <c r="D61" s="3" t="s">
        <v>45</v>
      </c>
      <c r="E61" s="3" t="n">
        <v>102281853</v>
      </c>
      <c r="F61" s="3" t="s">
        <v>46</v>
      </c>
      <c r="G61" s="3" t="n">
        <v>80172934184</v>
      </c>
      <c r="H61" s="3" t="s">
        <v>64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1</v>
      </c>
      <c r="B62" s="3" t="n">
        <v>500172825</v>
      </c>
      <c r="C62" s="3" t="s">
        <v>88</v>
      </c>
      <c r="D62" s="3" t="s">
        <v>45</v>
      </c>
      <c r="E62" s="3" t="n">
        <v>102281853</v>
      </c>
      <c r="F62" s="3" t="s">
        <v>46</v>
      </c>
      <c r="G62" s="3" t="n">
        <v>80173583589</v>
      </c>
      <c r="H62" s="3" t="s">
        <v>64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2</v>
      </c>
      <c r="B63" s="3" t="n">
        <v>500196148</v>
      </c>
      <c r="C63" s="3" t="s">
        <v>89</v>
      </c>
      <c r="D63" s="3" t="s">
        <v>22</v>
      </c>
      <c r="E63" s="3" t="n">
        <v>500174777</v>
      </c>
      <c r="F63" s="3" t="s">
        <v>90</v>
      </c>
      <c r="G63" s="3" t="n">
        <v>80151564756</v>
      </c>
      <c r="H63" s="3" t="s">
        <v>64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3</v>
      </c>
      <c r="B64" s="3" t="n">
        <v>500356195</v>
      </c>
      <c r="C64" s="3" t="s">
        <v>91</v>
      </c>
      <c r="D64" s="3" t="s">
        <v>14</v>
      </c>
      <c r="E64" s="3" t="n">
        <v>500839157</v>
      </c>
      <c r="F64" s="3" t="s">
        <v>17</v>
      </c>
      <c r="G64" s="3" t="n">
        <v>80152606528</v>
      </c>
      <c r="H64" s="3" t="s">
        <v>64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11"/>
      <c r="B65" s="11"/>
      <c r="C65" s="11"/>
      <c r="D65" s="3" t="s">
        <v>50</v>
      </c>
      <c r="E65" s="3" t="n">
        <v>500437497</v>
      </c>
      <c r="F65" s="3" t="s">
        <v>51</v>
      </c>
      <c r="G65" s="3" t="n">
        <v>80152719600</v>
      </c>
      <c r="H65" s="3" t="s">
        <v>64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4</v>
      </c>
      <c r="B66" s="3" t="n">
        <v>500415873</v>
      </c>
      <c r="C66" s="3" t="s">
        <v>92</v>
      </c>
      <c r="D66" s="3" t="s">
        <v>93</v>
      </c>
      <c r="E66" s="3" t="n">
        <v>500199703</v>
      </c>
      <c r="F66" s="3" t="s">
        <v>94</v>
      </c>
      <c r="G66" s="3" t="n">
        <v>80152622049</v>
      </c>
      <c r="H66" s="3" t="s">
        <v>64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5</v>
      </c>
      <c r="B67" s="3" t="n">
        <v>500589892</v>
      </c>
      <c r="C67" s="3" t="s">
        <v>95</v>
      </c>
      <c r="D67" s="3" t="s">
        <v>38</v>
      </c>
      <c r="E67" s="3" t="n">
        <v>500103566</v>
      </c>
      <c r="F67" s="3" t="s">
        <v>39</v>
      </c>
      <c r="G67" s="3" t="n">
        <v>80159238189</v>
      </c>
      <c r="H67" s="3" t="s">
        <v>64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6</v>
      </c>
      <c r="B68" s="3" t="n">
        <v>500692589</v>
      </c>
      <c r="C68" s="3" t="s">
        <v>96</v>
      </c>
      <c r="D68" s="3" t="s">
        <v>38</v>
      </c>
      <c r="E68" s="3" t="n">
        <v>500103566</v>
      </c>
      <c r="F68" s="3" t="s">
        <v>39</v>
      </c>
      <c r="G68" s="3" t="n">
        <v>80154611269</v>
      </c>
      <c r="H68" s="3" t="s">
        <v>64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7</v>
      </c>
      <c r="B69" s="3" t="n">
        <v>500829923</v>
      </c>
      <c r="C69" s="3" t="s">
        <v>97</v>
      </c>
      <c r="D69" s="3" t="s">
        <v>52</v>
      </c>
      <c r="E69" s="3" t="n">
        <v>500135061</v>
      </c>
      <c r="F69" s="3" t="s">
        <v>53</v>
      </c>
      <c r="G69" s="3" t="s">
        <v>98</v>
      </c>
      <c r="H69" s="3" t="s">
        <v>64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58</v>
      </c>
      <c r="B70" s="3" t="n">
        <v>500835973</v>
      </c>
      <c r="C70" s="3" t="s">
        <v>99</v>
      </c>
      <c r="D70" s="3" t="s">
        <v>22</v>
      </c>
      <c r="E70" s="3" t="n">
        <v>100061974</v>
      </c>
      <c r="F70" s="3" t="s">
        <v>100</v>
      </c>
      <c r="G70" s="3" t="n">
        <v>80154622793</v>
      </c>
      <c r="H70" s="3" t="s">
        <v>64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9</v>
      </c>
      <c r="B71" s="3" t="n">
        <v>500837856</v>
      </c>
      <c r="C71" s="3" t="s">
        <v>101</v>
      </c>
      <c r="D71" s="3" t="s">
        <v>22</v>
      </c>
      <c r="E71" s="3" t="n">
        <v>100061974</v>
      </c>
      <c r="F71" s="3" t="s">
        <v>100</v>
      </c>
      <c r="G71" s="3" t="n">
        <v>80152625713</v>
      </c>
      <c r="H71" s="3" t="s">
        <v>64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60</v>
      </c>
      <c r="B72" s="3" t="n">
        <v>590004509</v>
      </c>
      <c r="C72" s="3" t="s">
        <v>102</v>
      </c>
      <c r="D72" s="3" t="s">
        <v>22</v>
      </c>
      <c r="E72" s="3" t="n">
        <v>100061974</v>
      </c>
      <c r="F72" s="3" t="s">
        <v>100</v>
      </c>
      <c r="G72" s="3" t="n">
        <v>80152625729</v>
      </c>
      <c r="H72" s="3" t="s">
        <v>64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1</v>
      </c>
      <c r="B73" s="3" t="n">
        <v>590137593</v>
      </c>
      <c r="C73" s="3" t="s">
        <v>103</v>
      </c>
      <c r="D73" s="3" t="s">
        <v>14</v>
      </c>
      <c r="E73" s="3" t="n">
        <v>500839157</v>
      </c>
      <c r="F73" s="3" t="s">
        <v>17</v>
      </c>
      <c r="G73" s="3" t="n">
        <v>80154548725</v>
      </c>
      <c r="H73" s="3" t="s">
        <v>64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2</v>
      </c>
      <c r="B74" s="3" t="n">
        <v>590216744</v>
      </c>
      <c r="C74" s="3" t="s">
        <v>104</v>
      </c>
      <c r="D74" s="3" t="s">
        <v>93</v>
      </c>
      <c r="E74" s="3" t="n">
        <v>500826156</v>
      </c>
      <c r="F74" s="3" t="s">
        <v>105</v>
      </c>
      <c r="G74" s="3" t="n">
        <v>80154534058</v>
      </c>
      <c r="H74" s="3" t="s">
        <v>64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3</v>
      </c>
      <c r="B75" s="3" t="n">
        <v>590239111</v>
      </c>
      <c r="C75" s="3" t="s">
        <v>106</v>
      </c>
      <c r="D75" s="3" t="s">
        <v>26</v>
      </c>
      <c r="E75" s="3" t="n">
        <v>500563252</v>
      </c>
      <c r="F75" s="3" t="s">
        <v>27</v>
      </c>
      <c r="G75" s="3" t="s">
        <v>28</v>
      </c>
      <c r="H75" s="3" t="s">
        <v>64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4</v>
      </c>
      <c r="B76" s="3" t="n">
        <v>590263346</v>
      </c>
      <c r="C76" s="3" t="s">
        <v>107</v>
      </c>
      <c r="D76" s="3" t="s">
        <v>10</v>
      </c>
      <c r="E76" s="3" t="n">
        <v>500080168</v>
      </c>
      <c r="F76" s="3" t="s">
        <v>108</v>
      </c>
      <c r="G76" s="3" t="n">
        <v>80159175966</v>
      </c>
      <c r="H76" s="3" t="s">
        <v>64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5</v>
      </c>
      <c r="B77" s="3" t="n">
        <v>590321221</v>
      </c>
      <c r="C77" s="3" t="s">
        <v>109</v>
      </c>
      <c r="D77" s="3" t="s">
        <v>45</v>
      </c>
      <c r="E77" s="3" t="n">
        <v>102281853</v>
      </c>
      <c r="F77" s="3" t="s">
        <v>46</v>
      </c>
      <c r="G77" s="3" t="n">
        <v>80172934184</v>
      </c>
      <c r="H77" s="3" t="s">
        <v>64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6</v>
      </c>
      <c r="B78" s="3" t="n">
        <v>590335839</v>
      </c>
      <c r="C78" s="3" t="s">
        <v>110</v>
      </c>
      <c r="D78" s="3" t="s">
        <v>26</v>
      </c>
      <c r="E78" s="3" t="n">
        <v>500563252</v>
      </c>
      <c r="F78" s="3" t="s">
        <v>27</v>
      </c>
      <c r="G78" s="3" t="s">
        <v>28</v>
      </c>
      <c r="H78" s="3" t="s">
        <v>64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67</v>
      </c>
      <c r="B79" s="3" t="n">
        <v>590646489</v>
      </c>
      <c r="C79" s="3" t="s">
        <v>111</v>
      </c>
      <c r="D79" s="3" t="s">
        <v>26</v>
      </c>
      <c r="E79" s="3" t="n">
        <v>500563252</v>
      </c>
      <c r="F79" s="3" t="s">
        <v>27</v>
      </c>
      <c r="G79" s="3" t="s">
        <v>28</v>
      </c>
      <c r="H79" s="3" t="s">
        <v>64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68</v>
      </c>
      <c r="B80" s="3" t="n">
        <v>590662275</v>
      </c>
      <c r="C80" s="3" t="s">
        <v>112</v>
      </c>
      <c r="D80" s="3" t="s">
        <v>38</v>
      </c>
      <c r="E80" s="3" t="n">
        <v>500103566</v>
      </c>
      <c r="F80" s="3" t="s">
        <v>39</v>
      </c>
      <c r="G80" s="3" t="n">
        <v>80152559457</v>
      </c>
      <c r="H80" s="3" t="s">
        <v>64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9</v>
      </c>
      <c r="B81" s="3" t="n">
        <v>590665325</v>
      </c>
      <c r="C81" s="3" t="s">
        <v>113</v>
      </c>
      <c r="D81" s="3" t="s">
        <v>38</v>
      </c>
      <c r="E81" s="3" t="n">
        <v>500103566</v>
      </c>
      <c r="F81" s="3" t="s">
        <v>39</v>
      </c>
      <c r="G81" s="3" t="n">
        <v>80152559457</v>
      </c>
      <c r="H81" s="3" t="s">
        <v>64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70</v>
      </c>
      <c r="B82" s="3" t="n">
        <v>590719128</v>
      </c>
      <c r="C82" s="3" t="s">
        <v>114</v>
      </c>
      <c r="D82" s="3" t="s">
        <v>26</v>
      </c>
      <c r="E82" s="3" t="n">
        <v>500563252</v>
      </c>
      <c r="F82" s="3" t="s">
        <v>27</v>
      </c>
      <c r="G82" s="3" t="s">
        <v>28</v>
      </c>
      <c r="H82" s="3" t="s">
        <v>64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71</v>
      </c>
      <c r="B83" s="3" t="n">
        <v>590773000</v>
      </c>
      <c r="C83" s="3" t="s">
        <v>115</v>
      </c>
      <c r="D83" s="3" t="s">
        <v>14</v>
      </c>
      <c r="E83" s="3" t="n">
        <v>500839157</v>
      </c>
      <c r="F83" s="3" t="s">
        <v>17</v>
      </c>
      <c r="G83" s="3" t="n">
        <v>80152603086</v>
      </c>
      <c r="H83" s="3" t="s">
        <v>64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72</v>
      </c>
      <c r="B84" s="3" t="n">
        <v>590780256</v>
      </c>
      <c r="C84" s="3" t="s">
        <v>116</v>
      </c>
      <c r="D84" s="3" t="s">
        <v>14</v>
      </c>
      <c r="E84" s="3" t="n">
        <v>500839157</v>
      </c>
      <c r="F84" s="3" t="s">
        <v>17</v>
      </c>
      <c r="G84" s="3" t="n">
        <v>80154548725</v>
      </c>
      <c r="H84" s="3" t="s">
        <v>64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73</v>
      </c>
      <c r="B85" s="3" t="n">
        <v>590825890</v>
      </c>
      <c r="C85" s="3" t="s">
        <v>117</v>
      </c>
      <c r="D85" s="3" t="s">
        <v>14</v>
      </c>
      <c r="E85" s="3" t="n">
        <v>500839157</v>
      </c>
      <c r="F85" s="3" t="s">
        <v>17</v>
      </c>
      <c r="G85" s="3" t="n">
        <v>80154548725</v>
      </c>
      <c r="H85" s="3" t="s">
        <v>64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4</v>
      </c>
      <c r="B86" s="3" t="n">
        <v>590846714</v>
      </c>
      <c r="C86" s="3" t="s">
        <v>118</v>
      </c>
      <c r="D86" s="3" t="s">
        <v>50</v>
      </c>
      <c r="E86" s="3" t="n">
        <v>500055958</v>
      </c>
      <c r="F86" s="3" t="s">
        <v>119</v>
      </c>
      <c r="G86" s="3" t="n">
        <v>80156369060</v>
      </c>
      <c r="H86" s="3" t="s">
        <v>64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5</v>
      </c>
      <c r="B87" s="3" t="n">
        <v>590889869</v>
      </c>
      <c r="C87" s="3" t="s">
        <v>120</v>
      </c>
      <c r="D87" s="3" t="s">
        <v>22</v>
      </c>
      <c r="E87" s="3" t="n">
        <v>500174777</v>
      </c>
      <c r="F87" s="3" t="s">
        <v>30</v>
      </c>
      <c r="G87" s="3" t="n">
        <v>80152451279</v>
      </c>
      <c r="H87" s="3" t="s">
        <v>64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6</v>
      </c>
      <c r="B88" s="3" t="n">
        <v>590920044</v>
      </c>
      <c r="C88" s="3" t="s">
        <v>121</v>
      </c>
      <c r="D88" s="3" t="s">
        <v>26</v>
      </c>
      <c r="E88" s="3" t="n">
        <v>500563252</v>
      </c>
      <c r="F88" s="3" t="s">
        <v>27</v>
      </c>
      <c r="G88" s="3" t="s">
        <v>28</v>
      </c>
      <c r="H88" s="3" t="s">
        <v>64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7</v>
      </c>
      <c r="B89" s="3" t="n">
        <v>590998908</v>
      </c>
      <c r="C89" s="3" t="s">
        <v>122</v>
      </c>
      <c r="D89" s="3" t="s">
        <v>38</v>
      </c>
      <c r="E89" s="3" t="n">
        <v>500103566</v>
      </c>
      <c r="F89" s="3" t="s">
        <v>39</v>
      </c>
      <c r="G89" s="3" t="n">
        <v>80152559457</v>
      </c>
      <c r="H89" s="3" t="s">
        <v>64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8</v>
      </c>
      <c r="B90" s="3" t="n">
        <v>591009707</v>
      </c>
      <c r="C90" s="3" t="s">
        <v>123</v>
      </c>
      <c r="D90" s="3" t="s">
        <v>93</v>
      </c>
      <c r="E90" s="3" t="n">
        <v>500199703</v>
      </c>
      <c r="F90" s="3" t="s">
        <v>94</v>
      </c>
      <c r="G90" s="3" t="n">
        <v>80152622049</v>
      </c>
      <c r="H90" s="3" t="s">
        <v>64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9</v>
      </c>
      <c r="B91" s="3" t="n">
        <v>591029489</v>
      </c>
      <c r="C91" s="3" t="s">
        <v>124</v>
      </c>
      <c r="D91" s="3" t="s">
        <v>125</v>
      </c>
      <c r="E91" s="3" t="n">
        <v>190690484</v>
      </c>
      <c r="F91" s="3" t="s">
        <v>125</v>
      </c>
      <c r="G91" s="3" t="n">
        <v>80172686913</v>
      </c>
      <c r="H91" s="3" t="s">
        <v>64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80</v>
      </c>
      <c r="B92" s="3" t="n">
        <v>591033998</v>
      </c>
      <c r="C92" s="3" t="s">
        <v>126</v>
      </c>
      <c r="D92" s="3" t="s">
        <v>93</v>
      </c>
      <c r="E92" s="3" t="n">
        <v>500153246</v>
      </c>
      <c r="F92" s="3" t="s">
        <v>127</v>
      </c>
      <c r="G92" s="3" t="n">
        <v>80152721420</v>
      </c>
      <c r="H92" s="3" t="s">
        <v>64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11"/>
      <c r="B93" s="11"/>
      <c r="C93" s="11"/>
      <c r="D93" s="3" t="s">
        <v>26</v>
      </c>
      <c r="E93" s="3" t="n">
        <v>500563252</v>
      </c>
      <c r="F93" s="3" t="s">
        <v>27</v>
      </c>
      <c r="G93" s="3" t="s">
        <v>28</v>
      </c>
      <c r="H93" s="3" t="s">
        <v>64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81</v>
      </c>
      <c r="B94" s="3" t="n">
        <v>591036042</v>
      </c>
      <c r="C94" s="3" t="s">
        <v>128</v>
      </c>
      <c r="D94" s="3" t="s">
        <v>50</v>
      </c>
      <c r="E94" s="3" t="n">
        <v>500050200</v>
      </c>
      <c r="F94" s="3" t="s">
        <v>129</v>
      </c>
      <c r="G94" s="3" t="n">
        <v>80159237985</v>
      </c>
      <c r="H94" s="3" t="s">
        <v>64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11"/>
      <c r="B95" s="11"/>
      <c r="C95" s="11"/>
      <c r="D95" s="3" t="s">
        <v>10</v>
      </c>
      <c r="E95" s="3" t="n">
        <v>500080168</v>
      </c>
      <c r="F95" s="3" t="s">
        <v>130</v>
      </c>
      <c r="G95" s="3" t="n">
        <v>80159239270</v>
      </c>
      <c r="H95" s="3" t="s">
        <v>64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82</v>
      </c>
      <c r="B96" s="3" t="n">
        <v>591198942</v>
      </c>
      <c r="C96" s="3" t="s">
        <v>131</v>
      </c>
      <c r="D96" s="3" t="s">
        <v>45</v>
      </c>
      <c r="E96" s="3" t="n">
        <v>102281853</v>
      </c>
      <c r="F96" s="3" t="s">
        <v>46</v>
      </c>
      <c r="G96" s="3" t="n">
        <v>80172934184</v>
      </c>
      <c r="H96" s="3" t="s">
        <v>64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83</v>
      </c>
      <c r="B97" s="3" t="n">
        <v>591202984</v>
      </c>
      <c r="C97" s="3" t="s">
        <v>132</v>
      </c>
      <c r="D97" s="3" t="s">
        <v>45</v>
      </c>
      <c r="E97" s="3" t="n">
        <v>102281853</v>
      </c>
      <c r="F97" s="3" t="s">
        <v>46</v>
      </c>
      <c r="G97" s="3" t="n">
        <v>80172934184</v>
      </c>
      <c r="H97" s="3" t="s">
        <v>64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4</v>
      </c>
      <c r="B98" s="3" t="n">
        <v>591288790</v>
      </c>
      <c r="C98" s="3" t="s">
        <v>133</v>
      </c>
      <c r="D98" s="3" t="s">
        <v>14</v>
      </c>
      <c r="E98" s="3" t="n">
        <v>500839157</v>
      </c>
      <c r="F98" s="3" t="s">
        <v>17</v>
      </c>
      <c r="G98" s="3" t="n">
        <v>80152603086</v>
      </c>
      <c r="H98" s="3" t="s">
        <v>64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5</v>
      </c>
      <c r="B99" s="3" t="n">
        <v>591308444</v>
      </c>
      <c r="C99" s="3" t="s">
        <v>134</v>
      </c>
      <c r="D99" s="3" t="s">
        <v>45</v>
      </c>
      <c r="E99" s="3" t="n">
        <v>102281853</v>
      </c>
      <c r="F99" s="3" t="s">
        <v>46</v>
      </c>
      <c r="G99" s="3" t="n">
        <v>80172934184</v>
      </c>
      <c r="H99" s="3" t="s">
        <v>64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6</v>
      </c>
      <c r="B100" s="3" t="n">
        <v>591334921</v>
      </c>
      <c r="C100" s="3" t="s">
        <v>135</v>
      </c>
      <c r="D100" s="3" t="s">
        <v>45</v>
      </c>
      <c r="E100" s="3" t="n">
        <v>102281853</v>
      </c>
      <c r="F100" s="3" t="s">
        <v>46</v>
      </c>
      <c r="G100" s="3" t="n">
        <v>80172934184</v>
      </c>
      <c r="H100" s="3" t="s">
        <v>64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7</v>
      </c>
      <c r="B101" s="3" t="n">
        <v>591378462</v>
      </c>
      <c r="C101" s="3" t="s">
        <v>136</v>
      </c>
      <c r="D101" s="3" t="s">
        <v>26</v>
      </c>
      <c r="E101" s="3" t="n">
        <v>500563252</v>
      </c>
      <c r="F101" s="3" t="s">
        <v>27</v>
      </c>
      <c r="G101" s="3" t="s">
        <v>28</v>
      </c>
      <c r="H101" s="3" t="s">
        <v>64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8</v>
      </c>
      <c r="B102" s="3" t="n">
        <v>591576565</v>
      </c>
      <c r="C102" s="3" t="s">
        <v>137</v>
      </c>
      <c r="D102" s="3" t="s">
        <v>14</v>
      </c>
      <c r="E102" s="3" t="n">
        <v>500839157</v>
      </c>
      <c r="F102" s="3" t="s">
        <v>17</v>
      </c>
      <c r="G102" s="3" t="n">
        <v>80152603086</v>
      </c>
      <c r="H102" s="3" t="s">
        <v>64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89</v>
      </c>
      <c r="B103" s="3" t="n">
        <v>500009265</v>
      </c>
      <c r="C103" s="3" t="s">
        <v>138</v>
      </c>
      <c r="D103" s="3" t="s">
        <v>10</v>
      </c>
      <c r="E103" s="3" t="n">
        <v>500080168</v>
      </c>
      <c r="F103" s="3" t="s">
        <v>67</v>
      </c>
      <c r="G103" s="3" t="n">
        <v>80151373598</v>
      </c>
      <c r="H103" s="3" t="s">
        <v>139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11"/>
      <c r="B104" s="11"/>
      <c r="C104" s="11"/>
      <c r="D104" s="3" t="s">
        <v>52</v>
      </c>
      <c r="E104" s="3" t="n">
        <v>500135061</v>
      </c>
      <c r="F104" s="3" t="s">
        <v>53</v>
      </c>
      <c r="G104" s="3" t="n">
        <v>80151374080</v>
      </c>
      <c r="H104" s="3" t="s">
        <v>139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90</v>
      </c>
      <c r="B105" s="3" t="n">
        <v>500009436</v>
      </c>
      <c r="C105" s="3" t="s">
        <v>140</v>
      </c>
      <c r="D105" s="3" t="s">
        <v>22</v>
      </c>
      <c r="E105" s="3" t="n">
        <v>100061974</v>
      </c>
      <c r="F105" s="3" t="s">
        <v>100</v>
      </c>
      <c r="G105" s="3" t="n">
        <v>80152625729</v>
      </c>
      <c r="H105" s="3" t="s">
        <v>139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91</v>
      </c>
      <c r="B106" s="3" t="n">
        <v>500012949</v>
      </c>
      <c r="C106" s="3" t="s">
        <v>141</v>
      </c>
      <c r="D106" s="3" t="s">
        <v>52</v>
      </c>
      <c r="E106" s="3" t="n">
        <v>500135061</v>
      </c>
      <c r="F106" s="3" t="s">
        <v>53</v>
      </c>
      <c r="G106" s="3" t="n">
        <v>80151174468</v>
      </c>
      <c r="H106" s="3" t="s">
        <v>139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92</v>
      </c>
      <c r="B107" s="3" t="n">
        <v>500016148</v>
      </c>
      <c r="C107" s="3" t="s">
        <v>142</v>
      </c>
      <c r="D107" s="3" t="s">
        <v>14</v>
      </c>
      <c r="E107" s="3" t="n">
        <v>500839157</v>
      </c>
      <c r="F107" s="3" t="s">
        <v>17</v>
      </c>
      <c r="G107" s="3" t="n">
        <v>80154548725</v>
      </c>
      <c r="H107" s="3" t="s">
        <v>139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3</v>
      </c>
      <c r="B108" s="3" t="n">
        <v>500018906</v>
      </c>
      <c r="C108" s="3" t="s">
        <v>143</v>
      </c>
      <c r="D108" s="3" t="s">
        <v>22</v>
      </c>
      <c r="E108" s="3" t="n">
        <v>100061974</v>
      </c>
      <c r="F108" s="3" t="s">
        <v>100</v>
      </c>
      <c r="G108" s="3" t="n">
        <v>80154622793</v>
      </c>
      <c r="H108" s="3" t="s">
        <v>139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11"/>
      <c r="B109" s="11"/>
      <c r="C109" s="11"/>
      <c r="D109" s="3" t="s">
        <v>52</v>
      </c>
      <c r="E109" s="3" t="n">
        <v>500135061</v>
      </c>
      <c r="F109" s="3" t="s">
        <v>53</v>
      </c>
      <c r="G109" s="3" t="n">
        <v>80159175636</v>
      </c>
      <c r="H109" s="3" t="s">
        <v>139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4</v>
      </c>
      <c r="B110" s="3" t="n">
        <v>500021625</v>
      </c>
      <c r="C110" s="3" t="s">
        <v>144</v>
      </c>
      <c r="D110" s="3" t="s">
        <v>50</v>
      </c>
      <c r="E110" s="3" t="n">
        <v>500011082</v>
      </c>
      <c r="F110" s="3" t="s">
        <v>145</v>
      </c>
      <c r="G110" s="3" t="n">
        <v>80154622810</v>
      </c>
      <c r="H110" s="3" t="s">
        <v>139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5</v>
      </c>
      <c r="B111" s="3" t="n">
        <v>500022448</v>
      </c>
      <c r="C111" s="3" t="s">
        <v>146</v>
      </c>
      <c r="D111" s="3" t="s">
        <v>10</v>
      </c>
      <c r="E111" s="3" t="n">
        <v>500080168</v>
      </c>
      <c r="F111" s="3" t="s">
        <v>147</v>
      </c>
      <c r="G111" s="3" t="n">
        <v>80154621041</v>
      </c>
      <c r="H111" s="3" t="s">
        <v>139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96</v>
      </c>
      <c r="B112" s="3" t="n">
        <v>500024001</v>
      </c>
      <c r="C112" s="3" t="s">
        <v>148</v>
      </c>
      <c r="D112" s="3" t="s">
        <v>22</v>
      </c>
      <c r="E112" s="3" t="n">
        <v>500174777</v>
      </c>
      <c r="F112" s="3" t="s">
        <v>30</v>
      </c>
      <c r="G112" s="3" t="n">
        <v>80152451279</v>
      </c>
      <c r="H112" s="3" t="s">
        <v>139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7</v>
      </c>
      <c r="B113" s="3" t="n">
        <v>500024902</v>
      </c>
      <c r="C113" s="3" t="s">
        <v>149</v>
      </c>
      <c r="D113" s="3" t="s">
        <v>14</v>
      </c>
      <c r="E113" s="3" t="n">
        <v>500839157</v>
      </c>
      <c r="F113" s="3" t="s">
        <v>17</v>
      </c>
      <c r="G113" s="3" t="n">
        <v>80154548725</v>
      </c>
      <c r="H113" s="3" t="s">
        <v>139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3" t="s">
        <v>10</v>
      </c>
      <c r="E114" s="3" t="n">
        <v>500080168</v>
      </c>
      <c r="F114" s="3" t="s">
        <v>150</v>
      </c>
      <c r="G114" s="3" t="n">
        <v>80159761001</v>
      </c>
      <c r="H114" s="3" t="s">
        <v>139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98</v>
      </c>
      <c r="B115" s="3" t="n">
        <v>500024971</v>
      </c>
      <c r="C115" s="3" t="s">
        <v>151</v>
      </c>
      <c r="D115" s="3" t="s">
        <v>38</v>
      </c>
      <c r="E115" s="3" t="n">
        <v>500033127</v>
      </c>
      <c r="F115" s="3" t="s">
        <v>41</v>
      </c>
      <c r="G115" s="3" t="n">
        <v>80152559754</v>
      </c>
      <c r="H115" s="3" t="s">
        <v>139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99</v>
      </c>
      <c r="B116" s="3" t="n">
        <v>500026430</v>
      </c>
      <c r="C116" s="3" t="s">
        <v>152</v>
      </c>
      <c r="D116" s="3" t="s">
        <v>10</v>
      </c>
      <c r="E116" s="3" t="n">
        <v>500080168</v>
      </c>
      <c r="F116" s="3" t="s">
        <v>153</v>
      </c>
      <c r="G116" s="3" t="n">
        <v>80159444347</v>
      </c>
      <c r="H116" s="3" t="s">
        <v>139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11"/>
      <c r="B117" s="11"/>
      <c r="C117" s="11"/>
      <c r="D117" s="3" t="s">
        <v>38</v>
      </c>
      <c r="E117" s="3" t="n">
        <v>500103566</v>
      </c>
      <c r="F117" s="3" t="s">
        <v>39</v>
      </c>
      <c r="G117" s="3" t="n">
        <v>80154611269</v>
      </c>
      <c r="H117" s="3" t="s">
        <v>139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100</v>
      </c>
      <c r="B118" s="3" t="n">
        <v>500029519</v>
      </c>
      <c r="C118" s="3" t="s">
        <v>154</v>
      </c>
      <c r="D118" s="3" t="s">
        <v>155</v>
      </c>
      <c r="E118" s="3" t="n">
        <v>102295304</v>
      </c>
      <c r="F118" s="3" t="s">
        <v>155</v>
      </c>
      <c r="G118" s="3" t="n">
        <v>80152337000</v>
      </c>
      <c r="H118" s="3" t="s">
        <v>139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11"/>
      <c r="B119" s="11"/>
      <c r="C119" s="11"/>
      <c r="D119" s="3" t="s">
        <v>52</v>
      </c>
      <c r="E119" s="3" t="n">
        <v>500135061</v>
      </c>
      <c r="F119" s="3" t="s">
        <v>53</v>
      </c>
      <c r="G119" s="3" t="n">
        <v>80151262110</v>
      </c>
      <c r="H119" s="3" t="s">
        <v>139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101</v>
      </c>
      <c r="B120" s="3" t="n">
        <v>500029654</v>
      </c>
      <c r="C120" s="3" t="s">
        <v>156</v>
      </c>
      <c r="D120" s="3" t="s">
        <v>50</v>
      </c>
      <c r="E120" s="3" t="n">
        <v>500006968</v>
      </c>
      <c r="F120" s="3" t="s">
        <v>157</v>
      </c>
      <c r="G120" s="3" t="n">
        <v>80151251034</v>
      </c>
      <c r="H120" s="3" t="s">
        <v>139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2</v>
      </c>
      <c r="B121" s="3" t="n">
        <v>500030383</v>
      </c>
      <c r="C121" s="3" t="s">
        <v>158</v>
      </c>
      <c r="D121" s="3" t="s">
        <v>52</v>
      </c>
      <c r="E121" s="3" t="n">
        <v>500135061</v>
      </c>
      <c r="F121" s="3" t="s">
        <v>53</v>
      </c>
      <c r="G121" s="3" t="s">
        <v>159</v>
      </c>
      <c r="H121" s="3" t="s">
        <v>139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3</v>
      </c>
      <c r="B122" s="3" t="n">
        <v>500030539</v>
      </c>
      <c r="C122" s="3" t="s">
        <v>160</v>
      </c>
      <c r="D122" s="3" t="s">
        <v>45</v>
      </c>
      <c r="E122" s="3" t="n">
        <v>102281853</v>
      </c>
      <c r="F122" s="3" t="s">
        <v>46</v>
      </c>
      <c r="G122" s="3" t="n">
        <v>80173583589</v>
      </c>
      <c r="H122" s="3" t="s">
        <v>139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4</v>
      </c>
      <c r="B123" s="3" t="n">
        <v>500030740</v>
      </c>
      <c r="C123" s="3" t="s">
        <v>161</v>
      </c>
      <c r="D123" s="3" t="s">
        <v>38</v>
      </c>
      <c r="E123" s="3" t="n">
        <v>500033127</v>
      </c>
      <c r="F123" s="3" t="s">
        <v>41</v>
      </c>
      <c r="G123" s="3" t="n">
        <v>80152559754</v>
      </c>
      <c r="H123" s="3" t="s">
        <v>139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5</v>
      </c>
      <c r="B124" s="3" t="n">
        <v>500033091</v>
      </c>
      <c r="C124" s="3" t="s">
        <v>162</v>
      </c>
      <c r="D124" s="3" t="s">
        <v>19</v>
      </c>
      <c r="E124" s="3" t="n">
        <v>500231258</v>
      </c>
      <c r="F124" s="3" t="s">
        <v>20</v>
      </c>
      <c r="G124" s="3" t="n">
        <v>80152798816</v>
      </c>
      <c r="H124" s="3" t="s">
        <v>139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6</v>
      </c>
      <c r="B125" s="3" t="n">
        <v>500034761</v>
      </c>
      <c r="C125" s="3" t="s">
        <v>163</v>
      </c>
      <c r="D125" s="3" t="s">
        <v>38</v>
      </c>
      <c r="E125" s="3" t="n">
        <v>500033127</v>
      </c>
      <c r="F125" s="3" t="s">
        <v>41</v>
      </c>
      <c r="G125" s="3" t="n">
        <v>80152559754</v>
      </c>
      <c r="H125" s="3" t="s">
        <v>139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7</v>
      </c>
      <c r="B126" s="3" t="n">
        <v>500036524</v>
      </c>
      <c r="C126" s="3" t="s">
        <v>164</v>
      </c>
      <c r="D126" s="3" t="s">
        <v>10</v>
      </c>
      <c r="E126" s="3" t="n">
        <v>500080168</v>
      </c>
      <c r="F126" s="3" t="s">
        <v>165</v>
      </c>
      <c r="G126" s="3" t="n">
        <v>80152620160</v>
      </c>
      <c r="H126" s="3" t="s">
        <v>139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08</v>
      </c>
      <c r="B127" s="3" t="n">
        <v>500040357</v>
      </c>
      <c r="C127" s="3" t="s">
        <v>166</v>
      </c>
      <c r="D127" s="3" t="s">
        <v>14</v>
      </c>
      <c r="E127" s="3" t="n">
        <v>500839157</v>
      </c>
      <c r="F127" s="3" t="s">
        <v>17</v>
      </c>
      <c r="G127" s="3" t="n">
        <v>80152606528</v>
      </c>
      <c r="H127" s="3" t="s">
        <v>139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09</v>
      </c>
      <c r="B128" s="3" t="n">
        <v>500040691</v>
      </c>
      <c r="C128" s="3" t="s">
        <v>167</v>
      </c>
      <c r="D128" s="3" t="s">
        <v>168</v>
      </c>
      <c r="E128" s="3" t="n">
        <v>102300781</v>
      </c>
      <c r="F128" s="3" t="s">
        <v>169</v>
      </c>
      <c r="G128" s="3" t="s">
        <v>170</v>
      </c>
      <c r="H128" s="3" t="s">
        <v>139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11"/>
      <c r="B129" s="11"/>
      <c r="C129" s="11"/>
      <c r="D129" s="3" t="s">
        <v>22</v>
      </c>
      <c r="E129" s="3" t="n">
        <v>100061974</v>
      </c>
      <c r="F129" s="3" t="s">
        <v>100</v>
      </c>
      <c r="G129" s="3" t="n">
        <v>80152625729</v>
      </c>
      <c r="H129" s="3" t="s">
        <v>139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11"/>
      <c r="B130" s="11"/>
      <c r="C130" s="11"/>
      <c r="D130" s="3" t="s">
        <v>38</v>
      </c>
      <c r="E130" s="3" t="n">
        <v>500103566</v>
      </c>
      <c r="F130" s="3" t="s">
        <v>39</v>
      </c>
      <c r="G130" s="3" t="n">
        <v>80159761511</v>
      </c>
      <c r="H130" s="3" t="s">
        <v>139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10</v>
      </c>
      <c r="B131" s="3" t="n">
        <v>500048531</v>
      </c>
      <c r="C131" s="3" t="s">
        <v>171</v>
      </c>
      <c r="D131" s="3" t="s">
        <v>19</v>
      </c>
      <c r="E131" s="3" t="n">
        <v>500231258</v>
      </c>
      <c r="F131" s="3" t="s">
        <v>20</v>
      </c>
      <c r="G131" s="3" t="n">
        <v>80152798805</v>
      </c>
      <c r="H131" s="3" t="s">
        <v>139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11"/>
      <c r="B132" s="11"/>
      <c r="C132" s="11"/>
      <c r="D132" s="3" t="s">
        <v>52</v>
      </c>
      <c r="E132" s="3" t="n">
        <v>500135061</v>
      </c>
      <c r="F132" s="3" t="s">
        <v>53</v>
      </c>
      <c r="G132" s="3" t="n">
        <v>80156361303</v>
      </c>
      <c r="H132" s="3" t="s">
        <v>139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11</v>
      </c>
      <c r="B133" s="3" t="n">
        <v>500054063</v>
      </c>
      <c r="C133" s="3" t="s">
        <v>172</v>
      </c>
      <c r="D133" s="3" t="s">
        <v>14</v>
      </c>
      <c r="E133" s="3" t="n">
        <v>500839157</v>
      </c>
      <c r="F133" s="3" t="s">
        <v>17</v>
      </c>
      <c r="G133" s="3" t="n">
        <v>80152606528</v>
      </c>
      <c r="H133" s="3" t="s">
        <v>139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11"/>
      <c r="B134" s="11"/>
      <c r="C134" s="11"/>
      <c r="D134" s="3" t="s">
        <v>38</v>
      </c>
      <c r="E134" s="3" t="n">
        <v>500103566</v>
      </c>
      <c r="F134" s="3" t="s">
        <v>39</v>
      </c>
      <c r="G134" s="3" t="n">
        <v>80152559457</v>
      </c>
      <c r="H134" s="3" t="s">
        <v>139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2</v>
      </c>
      <c r="B135" s="3" t="n">
        <v>500054793</v>
      </c>
      <c r="C135" s="3" t="s">
        <v>173</v>
      </c>
      <c r="D135" s="3" t="s">
        <v>10</v>
      </c>
      <c r="E135" s="3" t="n">
        <v>500080168</v>
      </c>
      <c r="F135" s="3" t="s">
        <v>174</v>
      </c>
      <c r="G135" s="3" t="n">
        <v>80151224822</v>
      </c>
      <c r="H135" s="3" t="s">
        <v>139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3</v>
      </c>
      <c r="B136" s="3" t="n">
        <v>500056293</v>
      </c>
      <c r="C136" s="3" t="s">
        <v>175</v>
      </c>
      <c r="D136" s="3" t="s">
        <v>10</v>
      </c>
      <c r="E136" s="3" t="n">
        <v>500080168</v>
      </c>
      <c r="F136" s="3" t="s">
        <v>176</v>
      </c>
      <c r="G136" s="3" t="n">
        <v>80156361925</v>
      </c>
      <c r="H136" s="3" t="s">
        <v>139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14</v>
      </c>
      <c r="B137" s="3" t="n">
        <v>500057287</v>
      </c>
      <c r="C137" s="3" t="s">
        <v>177</v>
      </c>
      <c r="D137" s="3" t="s">
        <v>19</v>
      </c>
      <c r="E137" s="3" t="n">
        <v>500231258</v>
      </c>
      <c r="F137" s="3" t="s">
        <v>20</v>
      </c>
      <c r="G137" s="3" t="n">
        <v>80154646401</v>
      </c>
      <c r="H137" s="3" t="s">
        <v>139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5</v>
      </c>
      <c r="B138" s="3" t="n">
        <v>500059647</v>
      </c>
      <c r="C138" s="3" t="s">
        <v>178</v>
      </c>
      <c r="D138" s="3" t="s">
        <v>38</v>
      </c>
      <c r="E138" s="3" t="n">
        <v>500033127</v>
      </c>
      <c r="F138" s="3" t="s">
        <v>41</v>
      </c>
      <c r="G138" s="3" t="n">
        <v>80152559754</v>
      </c>
      <c r="H138" s="3" t="s">
        <v>139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16</v>
      </c>
      <c r="B139" s="3" t="n">
        <v>500066836</v>
      </c>
      <c r="C139" s="3" t="s">
        <v>179</v>
      </c>
      <c r="D139" s="3" t="s">
        <v>180</v>
      </c>
      <c r="E139" s="3" t="n">
        <v>500044549</v>
      </c>
      <c r="F139" s="3" t="s">
        <v>181</v>
      </c>
      <c r="G139" s="3" t="n">
        <v>50152623917</v>
      </c>
      <c r="H139" s="3" t="s">
        <v>139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11"/>
      <c r="B140" s="11"/>
      <c r="C140" s="11"/>
      <c r="D140" s="3" t="s">
        <v>38</v>
      </c>
      <c r="E140" s="3" t="n">
        <v>500033127</v>
      </c>
      <c r="F140" s="3" t="s">
        <v>41</v>
      </c>
      <c r="G140" s="3" t="n">
        <v>80152559754</v>
      </c>
      <c r="H140" s="3" t="s">
        <v>139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17</v>
      </c>
      <c r="B141" s="3" t="n">
        <v>500126066</v>
      </c>
      <c r="C141" s="3" t="s">
        <v>182</v>
      </c>
      <c r="D141" s="3" t="s">
        <v>22</v>
      </c>
      <c r="E141" s="3" t="n">
        <v>100061974</v>
      </c>
      <c r="F141" s="3" t="s">
        <v>100</v>
      </c>
      <c r="G141" s="3" t="n">
        <v>80152625729</v>
      </c>
      <c r="H141" s="3" t="s">
        <v>139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8</v>
      </c>
      <c r="B142" s="3" t="n">
        <v>500126796</v>
      </c>
      <c r="C142" s="3" t="s">
        <v>183</v>
      </c>
      <c r="D142" s="3" t="s">
        <v>10</v>
      </c>
      <c r="E142" s="3" t="n">
        <v>500080168</v>
      </c>
      <c r="F142" s="3" t="s">
        <v>184</v>
      </c>
      <c r="G142" s="3" t="n">
        <v>80151563528</v>
      </c>
      <c r="H142" s="3" t="s">
        <v>139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19</v>
      </c>
      <c r="B143" s="3" t="n">
        <v>500133809</v>
      </c>
      <c r="C143" s="3" t="s">
        <v>185</v>
      </c>
      <c r="D143" s="3" t="s">
        <v>38</v>
      </c>
      <c r="E143" s="3" t="n">
        <v>500103566</v>
      </c>
      <c r="F143" s="3" t="s">
        <v>39</v>
      </c>
      <c r="G143" s="3" t="n">
        <v>80159238189</v>
      </c>
      <c r="H143" s="3" t="s">
        <v>139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20</v>
      </c>
      <c r="B144" s="3" t="n">
        <v>500156919</v>
      </c>
      <c r="C144" s="3" t="s">
        <v>186</v>
      </c>
      <c r="D144" s="3" t="s">
        <v>38</v>
      </c>
      <c r="E144" s="3" t="n">
        <v>500103566</v>
      </c>
      <c r="F144" s="3" t="s">
        <v>39</v>
      </c>
      <c r="G144" s="3" t="n">
        <v>80152559457</v>
      </c>
      <c r="H144" s="3" t="s">
        <v>139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21</v>
      </c>
      <c r="B145" s="3" t="n">
        <v>500156921</v>
      </c>
      <c r="C145" s="3" t="s">
        <v>187</v>
      </c>
      <c r="D145" s="3" t="s">
        <v>188</v>
      </c>
      <c r="E145" s="3" t="n">
        <v>500201742</v>
      </c>
      <c r="F145" s="3" t="s">
        <v>189</v>
      </c>
      <c r="G145" s="3" t="n">
        <v>80152696269</v>
      </c>
      <c r="H145" s="3" t="s">
        <v>139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2</v>
      </c>
      <c r="B146" s="3" t="n">
        <v>500158051</v>
      </c>
      <c r="C146" s="3" t="s">
        <v>190</v>
      </c>
      <c r="D146" s="3" t="s">
        <v>52</v>
      </c>
      <c r="E146" s="3" t="n">
        <v>500135061</v>
      </c>
      <c r="F146" s="3" t="s">
        <v>53</v>
      </c>
      <c r="G146" s="3" t="n">
        <v>80152554956</v>
      </c>
      <c r="H146" s="3" t="s">
        <v>139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3</v>
      </c>
      <c r="B147" s="3" t="n">
        <v>500161059</v>
      </c>
      <c r="C147" s="3" t="s">
        <v>191</v>
      </c>
      <c r="D147" s="3" t="s">
        <v>26</v>
      </c>
      <c r="E147" s="3" t="n">
        <v>500563252</v>
      </c>
      <c r="F147" s="3" t="s">
        <v>27</v>
      </c>
      <c r="G147" s="3" t="s">
        <v>28</v>
      </c>
      <c r="H147" s="3" t="s">
        <v>139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4</v>
      </c>
      <c r="B148" s="3" t="n">
        <v>500356287</v>
      </c>
      <c r="C148" s="3" t="s">
        <v>192</v>
      </c>
      <c r="D148" s="3" t="s">
        <v>45</v>
      </c>
      <c r="E148" s="3" t="n">
        <v>102281853</v>
      </c>
      <c r="F148" s="3" t="s">
        <v>46</v>
      </c>
      <c r="G148" s="3" t="n">
        <v>80172934184</v>
      </c>
      <c r="H148" s="3" t="s">
        <v>139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5</v>
      </c>
      <c r="B149" s="3" t="n">
        <v>500826779</v>
      </c>
      <c r="C149" s="3" t="s">
        <v>193</v>
      </c>
      <c r="D149" s="3" t="s">
        <v>10</v>
      </c>
      <c r="E149" s="3" t="n">
        <v>500080168</v>
      </c>
      <c r="F149" s="3" t="s">
        <v>11</v>
      </c>
      <c r="G149" s="3" t="n">
        <v>80156470927</v>
      </c>
      <c r="H149" s="3" t="s">
        <v>139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26</v>
      </c>
      <c r="B150" s="3" t="n">
        <v>500843255</v>
      </c>
      <c r="C150" s="3" t="s">
        <v>194</v>
      </c>
      <c r="D150" s="3" t="s">
        <v>22</v>
      </c>
      <c r="E150" s="3" t="n">
        <v>100061974</v>
      </c>
      <c r="F150" s="3" t="s">
        <v>100</v>
      </c>
      <c r="G150" s="3" t="n">
        <v>80152625734</v>
      </c>
      <c r="H150" s="3" t="s">
        <v>139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7</v>
      </c>
      <c r="B151" s="3" t="n">
        <v>590169045</v>
      </c>
      <c r="C151" s="3" t="s">
        <v>195</v>
      </c>
      <c r="D151" s="3" t="s">
        <v>93</v>
      </c>
      <c r="E151" s="3" t="n">
        <v>500010882</v>
      </c>
      <c r="F151" s="3" t="s">
        <v>196</v>
      </c>
      <c r="G151" s="3" t="n">
        <v>80156470556</v>
      </c>
      <c r="H151" s="3" t="s">
        <v>139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11"/>
      <c r="B152" s="11"/>
      <c r="C152" s="11"/>
      <c r="D152" s="3" t="s">
        <v>26</v>
      </c>
      <c r="E152" s="3" t="n">
        <v>500563252</v>
      </c>
      <c r="F152" s="3" t="s">
        <v>27</v>
      </c>
      <c r="G152" s="3" t="s">
        <v>28</v>
      </c>
      <c r="H152" s="3" t="s">
        <v>139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28</v>
      </c>
      <c r="B153" s="3" t="n">
        <v>590186846</v>
      </c>
      <c r="C153" s="3" t="s">
        <v>197</v>
      </c>
      <c r="D153" s="3" t="s">
        <v>26</v>
      </c>
      <c r="E153" s="3" t="n">
        <v>500563252</v>
      </c>
      <c r="F153" s="3" t="s">
        <v>27</v>
      </c>
      <c r="G153" s="3" t="s">
        <v>28</v>
      </c>
      <c r="H153" s="3" t="s">
        <v>139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29</v>
      </c>
      <c r="B154" s="3" t="n">
        <v>590197778</v>
      </c>
      <c r="C154" s="3" t="s">
        <v>198</v>
      </c>
      <c r="D154" s="3" t="s">
        <v>50</v>
      </c>
      <c r="E154" s="3" t="n">
        <v>500159959</v>
      </c>
      <c r="F154" s="3" t="s">
        <v>199</v>
      </c>
      <c r="G154" s="3" t="n">
        <v>80159676277</v>
      </c>
      <c r="H154" s="3" t="s">
        <v>139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30</v>
      </c>
      <c r="B155" s="3" t="n">
        <v>590263637</v>
      </c>
      <c r="C155" s="3" t="s">
        <v>200</v>
      </c>
      <c r="D155" s="3" t="s">
        <v>38</v>
      </c>
      <c r="E155" s="3" t="n">
        <v>500033127</v>
      </c>
      <c r="F155" s="3" t="s">
        <v>41</v>
      </c>
      <c r="G155" s="3" t="n">
        <v>80152559754</v>
      </c>
      <c r="H155" s="3" t="s">
        <v>139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31</v>
      </c>
      <c r="B156" s="3" t="n">
        <v>590336480</v>
      </c>
      <c r="C156" s="3" t="s">
        <v>201</v>
      </c>
      <c r="D156" s="3" t="s">
        <v>14</v>
      </c>
      <c r="E156" s="3" t="n">
        <v>500554959</v>
      </c>
      <c r="F156" s="3" t="s">
        <v>15</v>
      </c>
      <c r="G156" s="3" t="n">
        <v>80152625608</v>
      </c>
      <c r="H156" s="3" t="s">
        <v>139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32</v>
      </c>
      <c r="B157" s="3" t="n">
        <v>590340086</v>
      </c>
      <c r="C157" s="3" t="s">
        <v>202</v>
      </c>
      <c r="D157" s="3" t="s">
        <v>38</v>
      </c>
      <c r="E157" s="3" t="n">
        <v>500033127</v>
      </c>
      <c r="F157" s="3" t="s">
        <v>41</v>
      </c>
      <c r="G157" s="3" t="n">
        <v>80152559754</v>
      </c>
      <c r="H157" s="3" t="s">
        <v>139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33</v>
      </c>
      <c r="B158" s="3" t="n">
        <v>590349772</v>
      </c>
      <c r="C158" s="3" t="s">
        <v>203</v>
      </c>
      <c r="D158" s="3" t="s">
        <v>26</v>
      </c>
      <c r="E158" s="3" t="n">
        <v>500563252</v>
      </c>
      <c r="F158" s="3" t="s">
        <v>27</v>
      </c>
      <c r="G158" s="3" t="s">
        <v>28</v>
      </c>
      <c r="H158" s="3" t="s">
        <v>139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34</v>
      </c>
      <c r="B159" s="3" t="n">
        <v>590367270</v>
      </c>
      <c r="C159" s="3" t="s">
        <v>204</v>
      </c>
      <c r="D159" s="3" t="s">
        <v>93</v>
      </c>
      <c r="E159" s="3" t="n">
        <v>500049290</v>
      </c>
      <c r="F159" s="3" t="s">
        <v>205</v>
      </c>
      <c r="G159" s="3" t="n">
        <v>80156321252</v>
      </c>
      <c r="H159" s="3" t="s">
        <v>139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11"/>
      <c r="B160" s="11"/>
      <c r="C160" s="11"/>
      <c r="D160" s="3" t="s">
        <v>26</v>
      </c>
      <c r="E160" s="3" t="n">
        <v>500563252</v>
      </c>
      <c r="F160" s="3" t="s">
        <v>27</v>
      </c>
      <c r="G160" s="3" t="s">
        <v>28</v>
      </c>
      <c r="H160" s="3" t="s">
        <v>139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35</v>
      </c>
      <c r="B161" s="3" t="n">
        <v>590640118</v>
      </c>
      <c r="C161" s="3" t="s">
        <v>206</v>
      </c>
      <c r="D161" s="3" t="s">
        <v>45</v>
      </c>
      <c r="E161" s="3" t="n">
        <v>102281853</v>
      </c>
      <c r="F161" s="3" t="s">
        <v>46</v>
      </c>
      <c r="G161" s="3" t="n">
        <v>80172934184</v>
      </c>
      <c r="H161" s="3" t="s">
        <v>139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6</v>
      </c>
      <c r="B162" s="3" t="n">
        <v>590645878</v>
      </c>
      <c r="C162" s="3" t="s">
        <v>207</v>
      </c>
      <c r="D162" s="3" t="s">
        <v>26</v>
      </c>
      <c r="E162" s="3" t="n">
        <v>500563252</v>
      </c>
      <c r="F162" s="3" t="s">
        <v>27</v>
      </c>
      <c r="G162" s="3" t="s">
        <v>28</v>
      </c>
      <c r="H162" s="3" t="s">
        <v>139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7</v>
      </c>
      <c r="B163" s="3" t="n">
        <v>590661544</v>
      </c>
      <c r="C163" s="3" t="s">
        <v>208</v>
      </c>
      <c r="D163" s="3" t="s">
        <v>14</v>
      </c>
      <c r="E163" s="3" t="n">
        <v>500839157</v>
      </c>
      <c r="F163" s="3" t="s">
        <v>17</v>
      </c>
      <c r="G163" s="3" t="n">
        <v>80152606528</v>
      </c>
      <c r="H163" s="3" t="s">
        <v>139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8</v>
      </c>
      <c r="B164" s="3" t="n">
        <v>590665126</v>
      </c>
      <c r="C164" s="3" t="s">
        <v>209</v>
      </c>
      <c r="D164" s="3" t="s">
        <v>26</v>
      </c>
      <c r="E164" s="3" t="n">
        <v>500563252</v>
      </c>
      <c r="F164" s="3" t="s">
        <v>27</v>
      </c>
      <c r="G164" s="3" t="s">
        <v>28</v>
      </c>
      <c r="H164" s="3" t="s">
        <v>139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9</v>
      </c>
      <c r="B165" s="3" t="n">
        <v>590719909</v>
      </c>
      <c r="C165" s="3" t="s">
        <v>210</v>
      </c>
      <c r="D165" s="3" t="s">
        <v>14</v>
      </c>
      <c r="E165" s="3" t="n">
        <v>500839157</v>
      </c>
      <c r="F165" s="3" t="s">
        <v>17</v>
      </c>
      <c r="G165" s="3" t="n">
        <v>80154548725</v>
      </c>
      <c r="H165" s="3" t="s">
        <v>139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40</v>
      </c>
      <c r="B166" s="3" t="n">
        <v>590723267</v>
      </c>
      <c r="C166" s="3" t="s">
        <v>211</v>
      </c>
      <c r="D166" s="3" t="s">
        <v>45</v>
      </c>
      <c r="E166" s="3" t="n">
        <v>102281853</v>
      </c>
      <c r="F166" s="3" t="s">
        <v>46</v>
      </c>
      <c r="G166" s="3" t="n">
        <v>80172934184</v>
      </c>
      <c r="H166" s="3" t="s">
        <v>139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41</v>
      </c>
      <c r="B167" s="3" t="n">
        <v>590779846</v>
      </c>
      <c r="C167" s="3" t="s">
        <v>212</v>
      </c>
      <c r="D167" s="3" t="s">
        <v>14</v>
      </c>
      <c r="E167" s="3" t="n">
        <v>500839157</v>
      </c>
      <c r="F167" s="3" t="s">
        <v>17</v>
      </c>
      <c r="G167" s="3" t="n">
        <v>80154548725</v>
      </c>
      <c r="H167" s="3" t="s">
        <v>139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42</v>
      </c>
      <c r="B168" s="3" t="n">
        <v>590807861</v>
      </c>
      <c r="C168" s="3" t="s">
        <v>213</v>
      </c>
      <c r="D168" s="3" t="s">
        <v>50</v>
      </c>
      <c r="E168" s="3" t="n">
        <v>500208683</v>
      </c>
      <c r="F168" s="3" t="s">
        <v>214</v>
      </c>
      <c r="G168" s="3" t="n">
        <v>80159744720</v>
      </c>
      <c r="H168" s="3" t="s">
        <v>139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43</v>
      </c>
      <c r="B169" s="3" t="n">
        <v>590816229</v>
      </c>
      <c r="C169" s="3" t="s">
        <v>215</v>
      </c>
      <c r="D169" s="3" t="s">
        <v>14</v>
      </c>
      <c r="E169" s="3" t="n">
        <v>500839157</v>
      </c>
      <c r="F169" s="3" t="s">
        <v>17</v>
      </c>
      <c r="G169" s="3" t="n">
        <v>80152603086</v>
      </c>
      <c r="H169" s="3" t="s">
        <v>139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4</v>
      </c>
      <c r="B170" s="3" t="n">
        <v>590870262</v>
      </c>
      <c r="C170" s="3" t="s">
        <v>216</v>
      </c>
      <c r="D170" s="3" t="s">
        <v>50</v>
      </c>
      <c r="E170" s="3" t="n">
        <v>500068377</v>
      </c>
      <c r="F170" s="3" t="s">
        <v>217</v>
      </c>
      <c r="G170" s="3" t="n">
        <v>80159425014</v>
      </c>
      <c r="H170" s="3" t="s">
        <v>139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5</v>
      </c>
      <c r="B171" s="3" t="n">
        <v>591000447</v>
      </c>
      <c r="C171" s="3" t="s">
        <v>218</v>
      </c>
      <c r="D171" s="3" t="s">
        <v>22</v>
      </c>
      <c r="E171" s="3" t="n">
        <v>500174777</v>
      </c>
      <c r="F171" s="3" t="s">
        <v>30</v>
      </c>
      <c r="G171" s="3" t="n">
        <v>80152451279</v>
      </c>
      <c r="H171" s="3" t="s">
        <v>139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46</v>
      </c>
      <c r="B172" s="3" t="n">
        <v>591407841</v>
      </c>
      <c r="C172" s="3" t="s">
        <v>219</v>
      </c>
      <c r="D172" s="3" t="s">
        <v>45</v>
      </c>
      <c r="E172" s="3" t="n">
        <v>102281853</v>
      </c>
      <c r="F172" s="3" t="s">
        <v>46</v>
      </c>
      <c r="G172" s="3" t="n">
        <v>80172934184</v>
      </c>
      <c r="H172" s="3" t="s">
        <v>139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7</v>
      </c>
      <c r="B173" s="3" t="n">
        <v>591521975</v>
      </c>
      <c r="C173" s="3" t="s">
        <v>220</v>
      </c>
      <c r="D173" s="3" t="s">
        <v>14</v>
      </c>
      <c r="E173" s="3" t="n">
        <v>500839157</v>
      </c>
      <c r="F173" s="3" t="s">
        <v>17</v>
      </c>
      <c r="G173" s="3" t="n">
        <v>80152603086</v>
      </c>
      <c r="H173" s="3" t="s">
        <v>139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8</v>
      </c>
      <c r="B174" s="3" t="n">
        <v>591741158</v>
      </c>
      <c r="C174" s="3" t="s">
        <v>221</v>
      </c>
      <c r="D174" s="3" t="s">
        <v>10</v>
      </c>
      <c r="E174" s="3" t="n">
        <v>500080168</v>
      </c>
      <c r="F174" s="3" t="s">
        <v>222</v>
      </c>
      <c r="G174" s="3" t="n">
        <v>80156222423</v>
      </c>
      <c r="H174" s="3" t="s">
        <v>139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49</v>
      </c>
      <c r="B175" s="3" t="n">
        <v>591867367</v>
      </c>
      <c r="C175" s="3" t="s">
        <v>223</v>
      </c>
      <c r="D175" s="3" t="s">
        <v>22</v>
      </c>
      <c r="E175" s="3" t="n">
        <v>500174777</v>
      </c>
      <c r="F175" s="3" t="s">
        <v>224</v>
      </c>
      <c r="G175" s="3" t="n">
        <v>80151420542</v>
      </c>
      <c r="H175" s="3" t="s">
        <v>139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50</v>
      </c>
      <c r="B176" s="3" t="n">
        <v>591867699</v>
      </c>
      <c r="C176" s="3" t="s">
        <v>225</v>
      </c>
      <c r="D176" s="3" t="s">
        <v>38</v>
      </c>
      <c r="E176" s="3" t="n">
        <v>500103566</v>
      </c>
      <c r="F176" s="3" t="s">
        <v>39</v>
      </c>
      <c r="G176" s="3" t="n">
        <v>80154611269</v>
      </c>
      <c r="H176" s="3" t="s">
        <v>139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51</v>
      </c>
      <c r="B177" s="3" t="n">
        <v>591868151</v>
      </c>
      <c r="C177" s="3" t="s">
        <v>226</v>
      </c>
      <c r="D177" s="3" t="s">
        <v>50</v>
      </c>
      <c r="E177" s="3" t="n">
        <v>500017619</v>
      </c>
      <c r="F177" s="3" t="s">
        <v>227</v>
      </c>
      <c r="G177" s="3" t="n">
        <v>80151420175</v>
      </c>
      <c r="H177" s="3" t="s">
        <v>139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52</v>
      </c>
      <c r="B178" s="3" t="n">
        <v>500000097</v>
      </c>
      <c r="C178" s="3" t="s">
        <v>228</v>
      </c>
      <c r="D178" s="3" t="s">
        <v>52</v>
      </c>
      <c r="E178" s="3" t="n">
        <v>500135061</v>
      </c>
      <c r="F178" s="3" t="s">
        <v>53</v>
      </c>
      <c r="G178" s="3" t="n">
        <v>80151421599</v>
      </c>
      <c r="H178" s="3" t="s">
        <v>229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53</v>
      </c>
      <c r="B179" s="3" t="n">
        <v>500001103</v>
      </c>
      <c r="C179" s="3" t="s">
        <v>230</v>
      </c>
      <c r="D179" s="3" t="s">
        <v>38</v>
      </c>
      <c r="E179" s="3" t="n">
        <v>500033127</v>
      </c>
      <c r="F179" s="3" t="s">
        <v>41</v>
      </c>
      <c r="G179" s="3" t="n">
        <v>80152559754</v>
      </c>
      <c r="H179" s="3" t="s">
        <v>229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54</v>
      </c>
      <c r="B180" s="3" t="n">
        <v>500007007</v>
      </c>
      <c r="C180" s="3" t="s">
        <v>231</v>
      </c>
      <c r="D180" s="3" t="s">
        <v>26</v>
      </c>
      <c r="E180" s="3" t="n">
        <v>500563252</v>
      </c>
      <c r="F180" s="3" t="s">
        <v>27</v>
      </c>
      <c r="G180" s="3" t="s">
        <v>28</v>
      </c>
      <c r="H180" s="3" t="s">
        <v>229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55</v>
      </c>
      <c r="B181" s="3" t="n">
        <v>500014410</v>
      </c>
      <c r="C181" s="3" t="s">
        <v>232</v>
      </c>
      <c r="D181" s="3" t="s">
        <v>180</v>
      </c>
      <c r="E181" s="3" t="n">
        <v>500044549</v>
      </c>
      <c r="F181" s="3" t="s">
        <v>181</v>
      </c>
      <c r="G181" s="3" t="n">
        <v>80152623917</v>
      </c>
      <c r="H181" s="3" t="s">
        <v>229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11"/>
      <c r="B182" s="11"/>
      <c r="C182" s="11"/>
      <c r="D182" s="3" t="s">
        <v>38</v>
      </c>
      <c r="E182" s="3" t="n">
        <v>500103566</v>
      </c>
      <c r="F182" s="3" t="s">
        <v>39</v>
      </c>
      <c r="G182" s="3" t="n">
        <v>80152559457</v>
      </c>
      <c r="H182" s="3" t="s">
        <v>229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6</v>
      </c>
      <c r="B183" s="3" t="n">
        <v>500018919</v>
      </c>
      <c r="C183" s="3" t="s">
        <v>233</v>
      </c>
      <c r="D183" s="3" t="s">
        <v>10</v>
      </c>
      <c r="E183" s="3" t="n">
        <v>500080168</v>
      </c>
      <c r="F183" s="3" t="s">
        <v>108</v>
      </c>
      <c r="G183" s="3" t="n">
        <v>80159175966</v>
      </c>
      <c r="H183" s="3" t="s">
        <v>229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7</v>
      </c>
      <c r="B184" s="3" t="n">
        <v>500021163</v>
      </c>
      <c r="C184" s="3" t="s">
        <v>234</v>
      </c>
      <c r="D184" s="3" t="s">
        <v>38</v>
      </c>
      <c r="E184" s="3" t="n">
        <v>500033127</v>
      </c>
      <c r="F184" s="3" t="s">
        <v>41</v>
      </c>
      <c r="G184" s="3" t="n">
        <v>80152559754</v>
      </c>
      <c r="H184" s="3" t="s">
        <v>229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58</v>
      </c>
      <c r="B185" s="3" t="n">
        <v>500027174</v>
      </c>
      <c r="C185" s="3" t="s">
        <v>235</v>
      </c>
      <c r="D185" s="3" t="s">
        <v>22</v>
      </c>
      <c r="E185" s="3" t="n">
        <v>500174777</v>
      </c>
      <c r="F185" s="3" t="s">
        <v>236</v>
      </c>
      <c r="G185" s="3" t="n">
        <v>80152605815</v>
      </c>
      <c r="H185" s="3" t="s">
        <v>229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9</v>
      </c>
      <c r="B186" s="3" t="n">
        <v>500029177</v>
      </c>
      <c r="C186" s="3" t="s">
        <v>237</v>
      </c>
      <c r="D186" s="3" t="s">
        <v>38</v>
      </c>
      <c r="E186" s="3" t="n">
        <v>500103566</v>
      </c>
      <c r="F186" s="3" t="s">
        <v>39</v>
      </c>
      <c r="G186" s="3" t="n">
        <v>80154611269</v>
      </c>
      <c r="H186" s="3" t="s">
        <v>229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60</v>
      </c>
      <c r="B187" s="3" t="n">
        <v>500030342</v>
      </c>
      <c r="C187" s="3" t="s">
        <v>238</v>
      </c>
      <c r="D187" s="3" t="s">
        <v>22</v>
      </c>
      <c r="E187" s="3" t="n">
        <v>100061974</v>
      </c>
      <c r="F187" s="3" t="s">
        <v>100</v>
      </c>
      <c r="G187" s="3" t="n">
        <v>80152625729</v>
      </c>
      <c r="H187" s="3" t="s">
        <v>229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11"/>
      <c r="B188" s="11"/>
      <c r="C188" s="11"/>
      <c r="D188" s="11"/>
      <c r="E188" s="3" t="n">
        <v>500174777</v>
      </c>
      <c r="F188" s="3" t="s">
        <v>236</v>
      </c>
      <c r="G188" s="3" t="n">
        <v>80152605815</v>
      </c>
      <c r="H188" s="3" t="s">
        <v>229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61</v>
      </c>
      <c r="B189" s="3" t="n">
        <v>500030462</v>
      </c>
      <c r="C189" s="3" t="s">
        <v>239</v>
      </c>
      <c r="D189" s="3" t="s">
        <v>45</v>
      </c>
      <c r="E189" s="3" t="n">
        <v>102281853</v>
      </c>
      <c r="F189" s="3" t="s">
        <v>46</v>
      </c>
      <c r="G189" s="3" t="n">
        <v>80173583589</v>
      </c>
      <c r="H189" s="3" t="s">
        <v>229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62</v>
      </c>
      <c r="B190" s="3" t="n">
        <v>500034307</v>
      </c>
      <c r="C190" s="3" t="s">
        <v>240</v>
      </c>
      <c r="D190" s="3" t="s">
        <v>26</v>
      </c>
      <c r="E190" s="3" t="n">
        <v>500563252</v>
      </c>
      <c r="F190" s="3" t="s">
        <v>27</v>
      </c>
      <c r="G190" s="3" t="s">
        <v>28</v>
      </c>
      <c r="H190" s="3" t="s">
        <v>229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63</v>
      </c>
      <c r="B191" s="3" t="n">
        <v>500037786</v>
      </c>
      <c r="C191" s="3" t="s">
        <v>241</v>
      </c>
      <c r="D191" s="3" t="s">
        <v>38</v>
      </c>
      <c r="E191" s="3" t="n">
        <v>500033127</v>
      </c>
      <c r="F191" s="3" t="s">
        <v>41</v>
      </c>
      <c r="G191" s="3" t="n">
        <v>80152559754</v>
      </c>
      <c r="H191" s="3" t="s">
        <v>229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64</v>
      </c>
      <c r="B192" s="3" t="n">
        <v>500041100</v>
      </c>
      <c r="C192" s="3" t="s">
        <v>242</v>
      </c>
      <c r="D192" s="3" t="s">
        <v>52</v>
      </c>
      <c r="E192" s="3" t="n">
        <v>500135061</v>
      </c>
      <c r="F192" s="3" t="s">
        <v>53</v>
      </c>
      <c r="G192" s="3" t="s">
        <v>243</v>
      </c>
      <c r="H192" s="3" t="s">
        <v>229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5</v>
      </c>
      <c r="B193" s="3" t="n">
        <v>500043606</v>
      </c>
      <c r="C193" s="3" t="s">
        <v>244</v>
      </c>
      <c r="D193" s="3" t="s">
        <v>19</v>
      </c>
      <c r="E193" s="3" t="n">
        <v>500231258</v>
      </c>
      <c r="F193" s="3" t="s">
        <v>20</v>
      </c>
      <c r="G193" s="3" t="n">
        <v>80152798816</v>
      </c>
      <c r="H193" s="3" t="s">
        <v>229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66</v>
      </c>
      <c r="B194" s="3" t="n">
        <v>500051115</v>
      </c>
      <c r="C194" s="3" t="s">
        <v>245</v>
      </c>
      <c r="D194" s="3" t="s">
        <v>22</v>
      </c>
      <c r="E194" s="3" t="n">
        <v>500174777</v>
      </c>
      <c r="F194" s="3" t="s">
        <v>246</v>
      </c>
      <c r="G194" s="3" t="n">
        <v>80159569972</v>
      </c>
      <c r="H194" s="3" t="s">
        <v>229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11"/>
      <c r="B195" s="11"/>
      <c r="C195" s="11"/>
      <c r="D195" s="3" t="s">
        <v>26</v>
      </c>
      <c r="E195" s="3" t="n">
        <v>500563252</v>
      </c>
      <c r="F195" s="3" t="s">
        <v>27</v>
      </c>
      <c r="G195" s="3" t="s">
        <v>28</v>
      </c>
      <c r="H195" s="3" t="s">
        <v>229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67</v>
      </c>
      <c r="B196" s="3" t="n">
        <v>500052800</v>
      </c>
      <c r="C196" s="3" t="s">
        <v>247</v>
      </c>
      <c r="D196" s="3" t="s">
        <v>19</v>
      </c>
      <c r="E196" s="3" t="n">
        <v>500231258</v>
      </c>
      <c r="F196" s="3" t="s">
        <v>20</v>
      </c>
      <c r="G196" s="3" t="n">
        <v>80152798805</v>
      </c>
      <c r="H196" s="3" t="s">
        <v>229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11"/>
      <c r="B197" s="11"/>
      <c r="C197" s="11"/>
      <c r="D197" s="3" t="s">
        <v>38</v>
      </c>
      <c r="E197" s="3" t="n">
        <v>500103566</v>
      </c>
      <c r="F197" s="3" t="s">
        <v>39</v>
      </c>
      <c r="G197" s="3" t="n">
        <v>80159761511</v>
      </c>
      <c r="H197" s="3" t="s">
        <v>229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8</v>
      </c>
      <c r="B198" s="3" t="n">
        <v>500057021</v>
      </c>
      <c r="C198" s="3" t="s">
        <v>248</v>
      </c>
      <c r="D198" s="3" t="s">
        <v>19</v>
      </c>
      <c r="E198" s="3" t="n">
        <v>500231258</v>
      </c>
      <c r="F198" s="3" t="s">
        <v>20</v>
      </c>
      <c r="G198" s="3" t="n">
        <v>80152798805</v>
      </c>
      <c r="H198" s="3" t="s">
        <v>229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9</v>
      </c>
      <c r="B199" s="3" t="n">
        <v>500057325</v>
      </c>
      <c r="C199" s="3" t="s">
        <v>249</v>
      </c>
      <c r="D199" s="3" t="s">
        <v>93</v>
      </c>
      <c r="E199" s="3" t="n">
        <v>500209702</v>
      </c>
      <c r="F199" s="3" t="s">
        <v>250</v>
      </c>
      <c r="G199" s="3" t="n">
        <v>80159322169</v>
      </c>
      <c r="H199" s="3" t="s">
        <v>229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11"/>
      <c r="B200" s="11"/>
      <c r="C200" s="11"/>
      <c r="D200" s="3" t="s">
        <v>10</v>
      </c>
      <c r="E200" s="3" t="n">
        <v>500080168</v>
      </c>
      <c r="F200" s="3" t="s">
        <v>85</v>
      </c>
      <c r="G200" s="3" t="n">
        <v>80159370275</v>
      </c>
      <c r="H200" s="3" t="s">
        <v>229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11"/>
      <c r="B201" s="11"/>
      <c r="C201" s="11"/>
      <c r="D201" s="3" t="s">
        <v>52</v>
      </c>
      <c r="E201" s="3" t="n">
        <v>500135061</v>
      </c>
      <c r="F201" s="3" t="s">
        <v>53</v>
      </c>
      <c r="G201" s="3" t="n">
        <v>80159376209</v>
      </c>
      <c r="H201" s="3" t="s">
        <v>229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70</v>
      </c>
      <c r="B202" s="3" t="n">
        <v>500061676</v>
      </c>
      <c r="C202" s="3" t="s">
        <v>251</v>
      </c>
      <c r="D202" s="3" t="s">
        <v>50</v>
      </c>
      <c r="E202" s="3" t="n">
        <v>500009464</v>
      </c>
      <c r="F202" s="3" t="s">
        <v>252</v>
      </c>
      <c r="G202" s="3" t="n">
        <v>80151370606</v>
      </c>
      <c r="H202" s="3" t="s">
        <v>229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1</v>
      </c>
      <c r="B203" s="3" t="n">
        <v>500126053</v>
      </c>
      <c r="C203" s="3" t="s">
        <v>253</v>
      </c>
      <c r="D203" s="3" t="s">
        <v>50</v>
      </c>
      <c r="E203" s="3" t="n">
        <v>500056847</v>
      </c>
      <c r="F203" s="3" t="s">
        <v>254</v>
      </c>
      <c r="G203" s="3" t="n">
        <v>80151564852</v>
      </c>
      <c r="H203" s="3" t="s">
        <v>229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11"/>
      <c r="B204" s="11"/>
      <c r="C204" s="11"/>
      <c r="D204" s="3" t="s">
        <v>38</v>
      </c>
      <c r="E204" s="3" t="n">
        <v>500033127</v>
      </c>
      <c r="F204" s="3" t="s">
        <v>41</v>
      </c>
      <c r="G204" s="3" t="n">
        <v>80152559754</v>
      </c>
      <c r="H204" s="3" t="s">
        <v>229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2</v>
      </c>
      <c r="B205" s="3" t="n">
        <v>500159961</v>
      </c>
      <c r="C205" s="3" t="s">
        <v>255</v>
      </c>
      <c r="D205" s="3" t="s">
        <v>26</v>
      </c>
      <c r="E205" s="3" t="n">
        <v>500563252</v>
      </c>
      <c r="F205" s="3" t="s">
        <v>27</v>
      </c>
      <c r="G205" s="3" t="s">
        <v>28</v>
      </c>
      <c r="H205" s="3" t="s">
        <v>229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73</v>
      </c>
      <c r="B206" s="3" t="n">
        <v>500232200</v>
      </c>
      <c r="C206" s="3" t="s">
        <v>256</v>
      </c>
      <c r="D206" s="3" t="s">
        <v>14</v>
      </c>
      <c r="E206" s="3" t="n">
        <v>500554959</v>
      </c>
      <c r="F206" s="3" t="s">
        <v>15</v>
      </c>
      <c r="G206" s="3" t="n">
        <v>80152625608</v>
      </c>
      <c r="H206" s="3" t="s">
        <v>229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11"/>
      <c r="B207" s="11"/>
      <c r="C207" s="11"/>
      <c r="D207" s="3" t="s">
        <v>10</v>
      </c>
      <c r="E207" s="3" t="n">
        <v>500080168</v>
      </c>
      <c r="F207" s="3" t="s">
        <v>165</v>
      </c>
      <c r="G207" s="3" t="n">
        <v>80152620160</v>
      </c>
      <c r="H207" s="3" t="s">
        <v>229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74</v>
      </c>
      <c r="B208" s="3" t="n">
        <v>500260683</v>
      </c>
      <c r="C208" s="3" t="s">
        <v>257</v>
      </c>
      <c r="D208" s="3" t="s">
        <v>22</v>
      </c>
      <c r="E208" s="3" t="n">
        <v>100061974</v>
      </c>
      <c r="F208" s="3" t="s">
        <v>100</v>
      </c>
      <c r="G208" s="3" t="n">
        <v>80154622793</v>
      </c>
      <c r="H208" s="3" t="s">
        <v>229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75</v>
      </c>
      <c r="B209" s="3" t="n">
        <v>500277983</v>
      </c>
      <c r="C209" s="3" t="s">
        <v>258</v>
      </c>
      <c r="D209" s="3" t="s">
        <v>14</v>
      </c>
      <c r="E209" s="3" t="n">
        <v>500839157</v>
      </c>
      <c r="F209" s="3" t="s">
        <v>17</v>
      </c>
      <c r="G209" s="3" t="n">
        <v>80154548725</v>
      </c>
      <c r="H209" s="3" t="s">
        <v>229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76</v>
      </c>
      <c r="B210" s="3" t="n">
        <v>500286580</v>
      </c>
      <c r="C210" s="3" t="s">
        <v>259</v>
      </c>
      <c r="D210" s="3" t="s">
        <v>93</v>
      </c>
      <c r="E210" s="3" t="n">
        <v>500199703</v>
      </c>
      <c r="F210" s="3" t="s">
        <v>94</v>
      </c>
      <c r="G210" s="3" t="n">
        <v>80152622049</v>
      </c>
      <c r="H210" s="3" t="s">
        <v>229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77</v>
      </c>
      <c r="B211" s="3" t="n">
        <v>500440055</v>
      </c>
      <c r="C211" s="3" t="s">
        <v>260</v>
      </c>
      <c r="D211" s="3" t="s">
        <v>26</v>
      </c>
      <c r="E211" s="3" t="n">
        <v>500563252</v>
      </c>
      <c r="F211" s="3" t="s">
        <v>27</v>
      </c>
      <c r="G211" s="3" t="s">
        <v>28</v>
      </c>
      <c r="H211" s="3" t="s">
        <v>229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78</v>
      </c>
      <c r="B212" s="3" t="n">
        <v>500458839</v>
      </c>
      <c r="C212" s="3" t="s">
        <v>261</v>
      </c>
      <c r="D212" s="3" t="s">
        <v>45</v>
      </c>
      <c r="E212" s="3" t="n">
        <v>102281853</v>
      </c>
      <c r="F212" s="3" t="s">
        <v>46</v>
      </c>
      <c r="G212" s="3" t="n">
        <v>80173605213</v>
      </c>
      <c r="H212" s="3" t="s">
        <v>229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9</v>
      </c>
      <c r="B213" s="3" t="n">
        <v>500504138</v>
      </c>
      <c r="C213" s="3" t="s">
        <v>262</v>
      </c>
      <c r="D213" s="3" t="s">
        <v>50</v>
      </c>
      <c r="E213" s="3" t="n">
        <v>500011082</v>
      </c>
      <c r="F213" s="3" t="s">
        <v>145</v>
      </c>
      <c r="G213" s="3" t="n">
        <v>80154622810</v>
      </c>
      <c r="H213" s="3" t="s">
        <v>229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80</v>
      </c>
      <c r="B214" s="3" t="n">
        <v>500838030</v>
      </c>
      <c r="C214" s="3" t="s">
        <v>263</v>
      </c>
      <c r="D214" s="3" t="s">
        <v>10</v>
      </c>
      <c r="E214" s="3" t="n">
        <v>500080168</v>
      </c>
      <c r="F214" s="3" t="s">
        <v>184</v>
      </c>
      <c r="G214" s="3" t="n">
        <v>80151563528</v>
      </c>
      <c r="H214" s="3" t="s">
        <v>229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81</v>
      </c>
      <c r="B215" s="3" t="n">
        <v>500841926</v>
      </c>
      <c r="C215" s="3" t="s">
        <v>264</v>
      </c>
      <c r="D215" s="3" t="s">
        <v>26</v>
      </c>
      <c r="E215" s="3" t="n">
        <v>500563252</v>
      </c>
      <c r="F215" s="3" t="s">
        <v>27</v>
      </c>
      <c r="G215" s="3" t="s">
        <v>28</v>
      </c>
      <c r="H215" s="3" t="s">
        <v>229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82</v>
      </c>
      <c r="B216" s="3" t="n">
        <v>590005201</v>
      </c>
      <c r="C216" s="3" t="s">
        <v>265</v>
      </c>
      <c r="D216" s="3" t="s">
        <v>38</v>
      </c>
      <c r="E216" s="3" t="n">
        <v>500103566</v>
      </c>
      <c r="F216" s="3" t="s">
        <v>39</v>
      </c>
      <c r="G216" s="3" t="n">
        <v>80152559457</v>
      </c>
      <c r="H216" s="3" t="s">
        <v>229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3</v>
      </c>
      <c r="B217" s="3" t="n">
        <v>590057428</v>
      </c>
      <c r="C217" s="3" t="s">
        <v>266</v>
      </c>
      <c r="D217" s="3" t="s">
        <v>14</v>
      </c>
      <c r="E217" s="3" t="n">
        <v>500839157</v>
      </c>
      <c r="F217" s="3" t="s">
        <v>17</v>
      </c>
      <c r="G217" s="3" t="n">
        <v>80154548725</v>
      </c>
      <c r="H217" s="3" t="s">
        <v>229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4</v>
      </c>
      <c r="B218" s="3" t="n">
        <v>590131156</v>
      </c>
      <c r="C218" s="3" t="s">
        <v>267</v>
      </c>
      <c r="D218" s="3" t="s">
        <v>188</v>
      </c>
      <c r="E218" s="3" t="n">
        <v>500201742</v>
      </c>
      <c r="F218" s="3" t="s">
        <v>189</v>
      </c>
      <c r="G218" s="3" t="n">
        <v>80152696269</v>
      </c>
      <c r="H218" s="3" t="s">
        <v>229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5</v>
      </c>
      <c r="B219" s="3" t="n">
        <v>590158871</v>
      </c>
      <c r="C219" s="3" t="s">
        <v>268</v>
      </c>
      <c r="D219" s="3" t="s">
        <v>93</v>
      </c>
      <c r="E219" s="3" t="n">
        <v>500027345</v>
      </c>
      <c r="F219" s="3" t="s">
        <v>269</v>
      </c>
      <c r="G219" s="3" t="n">
        <v>80152606122</v>
      </c>
      <c r="H219" s="3" t="s">
        <v>229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86</v>
      </c>
      <c r="B220" s="3" t="n">
        <v>590232492</v>
      </c>
      <c r="C220" s="3" t="s">
        <v>270</v>
      </c>
      <c r="D220" s="3" t="s">
        <v>14</v>
      </c>
      <c r="E220" s="3" t="n">
        <v>500839157</v>
      </c>
      <c r="F220" s="3" t="s">
        <v>17</v>
      </c>
      <c r="G220" s="3" t="n">
        <v>80152603086</v>
      </c>
      <c r="H220" s="3" t="s">
        <v>229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87</v>
      </c>
      <c r="B221" s="3" t="n">
        <v>590236232</v>
      </c>
      <c r="C221" s="3" t="s">
        <v>271</v>
      </c>
      <c r="D221" s="3" t="s">
        <v>14</v>
      </c>
      <c r="E221" s="3" t="n">
        <v>500839157</v>
      </c>
      <c r="F221" s="3" t="s">
        <v>17</v>
      </c>
      <c r="G221" s="3" t="n">
        <v>80152603086</v>
      </c>
      <c r="H221" s="3" t="s">
        <v>229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8</v>
      </c>
      <c r="B222" s="3" t="n">
        <v>590619043</v>
      </c>
      <c r="C222" s="3" t="s">
        <v>272</v>
      </c>
      <c r="D222" s="3" t="s">
        <v>38</v>
      </c>
      <c r="E222" s="3" t="n">
        <v>500033127</v>
      </c>
      <c r="F222" s="3" t="s">
        <v>41</v>
      </c>
      <c r="G222" s="3" t="n">
        <v>80152559754</v>
      </c>
      <c r="H222" s="3" t="s">
        <v>229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9</v>
      </c>
      <c r="B223" s="3" t="n">
        <v>590664701</v>
      </c>
      <c r="C223" s="3" t="s">
        <v>273</v>
      </c>
      <c r="D223" s="3" t="s">
        <v>93</v>
      </c>
      <c r="E223" s="3" t="n">
        <v>500213933</v>
      </c>
      <c r="F223" s="3" t="s">
        <v>274</v>
      </c>
      <c r="G223" s="3" t="n">
        <v>80152556267</v>
      </c>
      <c r="H223" s="3" t="s">
        <v>229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90</v>
      </c>
      <c r="B224" s="3" t="n">
        <v>590717855</v>
      </c>
      <c r="C224" s="3" t="s">
        <v>275</v>
      </c>
      <c r="D224" s="3" t="s">
        <v>38</v>
      </c>
      <c r="E224" s="3" t="n">
        <v>500103566</v>
      </c>
      <c r="F224" s="3" t="s">
        <v>39</v>
      </c>
      <c r="G224" s="3" t="n">
        <v>80159761511</v>
      </c>
      <c r="H224" s="3" t="s">
        <v>229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91</v>
      </c>
      <c r="B225" s="3" t="n">
        <v>590829217</v>
      </c>
      <c r="C225" s="3" t="s">
        <v>276</v>
      </c>
      <c r="D225" s="3" t="s">
        <v>14</v>
      </c>
      <c r="E225" s="3" t="n">
        <v>500839157</v>
      </c>
      <c r="F225" s="3" t="s">
        <v>17</v>
      </c>
      <c r="G225" s="3" t="n">
        <v>80152603086</v>
      </c>
      <c r="H225" s="3" t="s">
        <v>229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92</v>
      </c>
      <c r="B226" s="3" t="n">
        <v>590868460</v>
      </c>
      <c r="C226" s="3" t="s">
        <v>277</v>
      </c>
      <c r="D226" s="3" t="s">
        <v>10</v>
      </c>
      <c r="E226" s="3" t="n">
        <v>500080168</v>
      </c>
      <c r="F226" s="3" t="s">
        <v>81</v>
      </c>
      <c r="G226" s="3" t="n">
        <v>80152620171</v>
      </c>
      <c r="H226" s="3" t="s">
        <v>229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93</v>
      </c>
      <c r="B227" s="3" t="n">
        <v>590881181</v>
      </c>
      <c r="C227" s="3" t="s">
        <v>278</v>
      </c>
      <c r="D227" s="3" t="s">
        <v>10</v>
      </c>
      <c r="E227" s="3" t="n">
        <v>500080168</v>
      </c>
      <c r="F227" s="3" t="s">
        <v>279</v>
      </c>
      <c r="G227" s="3" t="n">
        <v>80159562919</v>
      </c>
      <c r="H227" s="3" t="s">
        <v>229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94</v>
      </c>
      <c r="B228" s="3" t="n">
        <v>590910042</v>
      </c>
      <c r="C228" s="3" t="s">
        <v>280</v>
      </c>
      <c r="D228" s="3" t="s">
        <v>22</v>
      </c>
      <c r="E228" s="3" t="n">
        <v>500174777</v>
      </c>
      <c r="F228" s="3" t="s">
        <v>281</v>
      </c>
      <c r="G228" s="3" t="n">
        <v>80159226814</v>
      </c>
      <c r="H228" s="3" t="s">
        <v>229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11"/>
      <c r="B229" s="11"/>
      <c r="C229" s="11"/>
      <c r="D229" s="3" t="s">
        <v>10</v>
      </c>
      <c r="E229" s="3" t="n">
        <v>500080168</v>
      </c>
      <c r="F229" s="3" t="s">
        <v>165</v>
      </c>
      <c r="G229" s="3" t="n">
        <v>80152620160</v>
      </c>
      <c r="H229" s="3" t="s">
        <v>229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11"/>
      <c r="B230" s="11"/>
      <c r="C230" s="11"/>
      <c r="D230" s="3" t="s">
        <v>38</v>
      </c>
      <c r="E230" s="3" t="n">
        <v>500103566</v>
      </c>
      <c r="F230" s="3" t="s">
        <v>39</v>
      </c>
      <c r="G230" s="3" t="n">
        <v>80159238189</v>
      </c>
      <c r="H230" s="3" t="s">
        <v>229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95</v>
      </c>
      <c r="B231" s="3" t="n">
        <v>590923929</v>
      </c>
      <c r="C231" s="3" t="s">
        <v>282</v>
      </c>
      <c r="D231" s="3" t="s">
        <v>50</v>
      </c>
      <c r="E231" s="3" t="n">
        <v>500017619</v>
      </c>
      <c r="F231" s="3" t="s">
        <v>227</v>
      </c>
      <c r="G231" s="3" t="n">
        <v>80151420654</v>
      </c>
      <c r="H231" s="3" t="s">
        <v>229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96</v>
      </c>
      <c r="B232" s="3" t="n">
        <v>590929437</v>
      </c>
      <c r="C232" s="3" t="s">
        <v>283</v>
      </c>
      <c r="D232" s="3" t="s">
        <v>14</v>
      </c>
      <c r="E232" s="3" t="n">
        <v>500839157</v>
      </c>
      <c r="F232" s="3" t="s">
        <v>17</v>
      </c>
      <c r="G232" s="3" t="n">
        <v>80154548725</v>
      </c>
      <c r="H232" s="3" t="s">
        <v>229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7</v>
      </c>
      <c r="B233" s="3" t="n">
        <v>590946697</v>
      </c>
      <c r="C233" s="3" t="s">
        <v>284</v>
      </c>
      <c r="D233" s="3" t="s">
        <v>22</v>
      </c>
      <c r="E233" s="3" t="n">
        <v>500174777</v>
      </c>
      <c r="F233" s="3" t="s">
        <v>281</v>
      </c>
      <c r="G233" s="3" t="n">
        <v>80159246814</v>
      </c>
      <c r="H233" s="3" t="s">
        <v>229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11"/>
      <c r="B234" s="11"/>
      <c r="C234" s="11"/>
      <c r="D234" s="3" t="s">
        <v>52</v>
      </c>
      <c r="E234" s="3" t="n">
        <v>500135061</v>
      </c>
      <c r="F234" s="3" t="s">
        <v>53</v>
      </c>
      <c r="G234" s="3" t="n">
        <v>80159241706</v>
      </c>
      <c r="H234" s="3" t="s">
        <v>229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8</v>
      </c>
      <c r="B235" s="3" t="n">
        <v>591000620</v>
      </c>
      <c r="C235" s="3" t="s">
        <v>285</v>
      </c>
      <c r="D235" s="3" t="s">
        <v>93</v>
      </c>
      <c r="E235" s="3" t="n">
        <v>500199703</v>
      </c>
      <c r="F235" s="3" t="s">
        <v>94</v>
      </c>
      <c r="G235" s="3" t="n">
        <v>80152622049</v>
      </c>
      <c r="H235" s="3" t="s">
        <v>229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199</v>
      </c>
      <c r="B236" s="3" t="n">
        <v>591012760</v>
      </c>
      <c r="C236" s="3" t="s">
        <v>286</v>
      </c>
      <c r="D236" s="3" t="s">
        <v>14</v>
      </c>
      <c r="E236" s="3" t="n">
        <v>500839157</v>
      </c>
      <c r="F236" s="3" t="s">
        <v>17</v>
      </c>
      <c r="G236" s="3" t="n">
        <v>80152606528</v>
      </c>
      <c r="H236" s="3" t="s">
        <v>229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00</v>
      </c>
      <c r="B237" s="3" t="n">
        <v>591031597</v>
      </c>
      <c r="C237" s="3" t="s">
        <v>287</v>
      </c>
      <c r="D237" s="3" t="s">
        <v>22</v>
      </c>
      <c r="E237" s="3" t="n">
        <v>500174777</v>
      </c>
      <c r="F237" s="3" t="s">
        <v>30</v>
      </c>
      <c r="G237" s="3" t="n">
        <v>80152451279</v>
      </c>
      <c r="H237" s="3" t="s">
        <v>229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01</v>
      </c>
      <c r="B238" s="3" t="n">
        <v>591033916</v>
      </c>
      <c r="C238" s="3" t="s">
        <v>288</v>
      </c>
      <c r="D238" s="3" t="s">
        <v>93</v>
      </c>
      <c r="E238" s="3" t="n">
        <v>500213933</v>
      </c>
      <c r="F238" s="3" t="s">
        <v>274</v>
      </c>
      <c r="G238" s="3" t="n">
        <v>80152556267</v>
      </c>
      <c r="H238" s="3" t="s">
        <v>229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02</v>
      </c>
      <c r="B239" s="3" t="n">
        <v>591036877</v>
      </c>
      <c r="C239" s="3" t="s">
        <v>289</v>
      </c>
      <c r="D239" s="3" t="s">
        <v>45</v>
      </c>
      <c r="E239" s="3" t="n">
        <v>102281853</v>
      </c>
      <c r="F239" s="3" t="s">
        <v>46</v>
      </c>
      <c r="G239" s="3" t="n">
        <v>80172934184</v>
      </c>
      <c r="H239" s="3" t="s">
        <v>229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03</v>
      </c>
      <c r="B240" s="3" t="n">
        <v>591276385</v>
      </c>
      <c r="C240" s="3" t="s">
        <v>290</v>
      </c>
      <c r="D240" s="3" t="s">
        <v>45</v>
      </c>
      <c r="E240" s="3" t="n">
        <v>102281853</v>
      </c>
      <c r="F240" s="3" t="s">
        <v>46</v>
      </c>
      <c r="G240" s="3" t="n">
        <v>80172934184</v>
      </c>
      <c r="H240" s="3" t="s">
        <v>229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204</v>
      </c>
      <c r="B241" s="3" t="n">
        <v>591301480</v>
      </c>
      <c r="C241" s="3" t="s">
        <v>291</v>
      </c>
      <c r="D241" s="3" t="s">
        <v>45</v>
      </c>
      <c r="E241" s="3" t="n">
        <v>102281853</v>
      </c>
      <c r="F241" s="3" t="s">
        <v>46</v>
      </c>
      <c r="G241" s="3" t="n">
        <v>80172934184</v>
      </c>
      <c r="H241" s="3" t="s">
        <v>229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05</v>
      </c>
      <c r="B242" s="3" t="n">
        <v>591349966</v>
      </c>
      <c r="C242" s="3" t="s">
        <v>292</v>
      </c>
      <c r="D242" s="3" t="s">
        <v>45</v>
      </c>
      <c r="E242" s="3" t="n">
        <v>102281853</v>
      </c>
      <c r="F242" s="3" t="s">
        <v>46</v>
      </c>
      <c r="G242" s="3" t="n">
        <v>80172934184</v>
      </c>
      <c r="H242" s="3" t="s">
        <v>229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6</v>
      </c>
      <c r="B243" s="3" t="n">
        <v>591586171</v>
      </c>
      <c r="C243" s="3" t="s">
        <v>293</v>
      </c>
      <c r="D243" s="3" t="s">
        <v>22</v>
      </c>
      <c r="E243" s="3" t="n">
        <v>500174777</v>
      </c>
      <c r="F243" s="3" t="s">
        <v>294</v>
      </c>
      <c r="G243" s="3" t="n">
        <v>80156472174</v>
      </c>
      <c r="H243" s="3" t="s">
        <v>229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7</v>
      </c>
      <c r="B244" s="3" t="n">
        <v>591600409</v>
      </c>
      <c r="C244" s="3" t="s">
        <v>295</v>
      </c>
      <c r="D244" s="3" t="s">
        <v>50</v>
      </c>
      <c r="E244" s="3" t="n">
        <v>500208683</v>
      </c>
      <c r="F244" s="3" t="s">
        <v>214</v>
      </c>
      <c r="G244" s="3" t="n">
        <v>80159744720</v>
      </c>
      <c r="H244" s="3" t="s">
        <v>229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8</v>
      </c>
      <c r="B245" s="3" t="n">
        <v>591690737</v>
      </c>
      <c r="C245" s="3" t="s">
        <v>296</v>
      </c>
      <c r="D245" s="3" t="s">
        <v>14</v>
      </c>
      <c r="E245" s="3" t="n">
        <v>500839157</v>
      </c>
      <c r="F245" s="3" t="s">
        <v>17</v>
      </c>
      <c r="G245" s="3" t="n">
        <v>80154548725</v>
      </c>
      <c r="H245" s="3" t="s">
        <v>229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9</v>
      </c>
      <c r="B246" s="3" t="n">
        <v>591803544</v>
      </c>
      <c r="C246" s="3" t="s">
        <v>297</v>
      </c>
      <c r="D246" s="3" t="s">
        <v>14</v>
      </c>
      <c r="E246" s="3" t="n">
        <v>500839157</v>
      </c>
      <c r="F246" s="3" t="s">
        <v>17</v>
      </c>
      <c r="G246" s="3" t="n">
        <v>80154548725</v>
      </c>
      <c r="H246" s="3" t="s">
        <v>229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10</v>
      </c>
      <c r="B247" s="3" t="n">
        <v>592001055</v>
      </c>
      <c r="C247" s="3" t="s">
        <v>298</v>
      </c>
      <c r="D247" s="3" t="s">
        <v>22</v>
      </c>
      <c r="E247" s="3" t="n">
        <v>100061974</v>
      </c>
      <c r="F247" s="3" t="s">
        <v>100</v>
      </c>
      <c r="G247" s="3" t="n">
        <v>80152625729</v>
      </c>
      <c r="H247" s="3" t="s">
        <v>229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11</v>
      </c>
      <c r="B248" s="3" t="n">
        <v>200272821</v>
      </c>
      <c r="C248" s="3" t="s">
        <v>299</v>
      </c>
      <c r="D248" s="3" t="s">
        <v>38</v>
      </c>
      <c r="E248" s="3" t="n">
        <v>500033127</v>
      </c>
      <c r="F248" s="3" t="s">
        <v>41</v>
      </c>
      <c r="G248" s="3" t="n">
        <v>80152559754</v>
      </c>
      <c r="H248" s="3" t="s">
        <v>300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12</v>
      </c>
      <c r="B249" s="3" t="n">
        <v>500001037</v>
      </c>
      <c r="C249" s="3" t="s">
        <v>301</v>
      </c>
      <c r="D249" s="3" t="s">
        <v>52</v>
      </c>
      <c r="E249" s="3" t="n">
        <v>500135061</v>
      </c>
      <c r="F249" s="3" t="s">
        <v>53</v>
      </c>
      <c r="G249" s="3" t="n">
        <v>80154646549</v>
      </c>
      <c r="H249" s="3" t="s">
        <v>300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13</v>
      </c>
      <c r="B250" s="3" t="n">
        <v>500006942</v>
      </c>
      <c r="C250" s="3" t="s">
        <v>302</v>
      </c>
      <c r="D250" s="3" t="s">
        <v>10</v>
      </c>
      <c r="E250" s="3" t="n">
        <v>500080168</v>
      </c>
      <c r="F250" s="3" t="s">
        <v>174</v>
      </c>
      <c r="G250" s="3" t="n">
        <v>80151224822</v>
      </c>
      <c r="H250" s="3" t="s">
        <v>300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11"/>
      <c r="B251" s="11"/>
      <c r="C251" s="11"/>
      <c r="D251" s="3" t="s">
        <v>52</v>
      </c>
      <c r="E251" s="3" t="n">
        <v>500135061</v>
      </c>
      <c r="F251" s="3" t="s">
        <v>53</v>
      </c>
      <c r="G251" s="3" t="n">
        <v>80151262110</v>
      </c>
      <c r="H251" s="3" t="s">
        <v>300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14</v>
      </c>
      <c r="B252" s="3" t="n">
        <v>500013575</v>
      </c>
      <c r="C252" s="3" t="s">
        <v>303</v>
      </c>
      <c r="D252" s="3" t="s">
        <v>14</v>
      </c>
      <c r="E252" s="3" t="n">
        <v>500839157</v>
      </c>
      <c r="F252" s="3" t="s">
        <v>17</v>
      </c>
      <c r="G252" s="3" t="n">
        <v>80152606528</v>
      </c>
      <c r="H252" s="3" t="s">
        <v>300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11"/>
      <c r="B253" s="11"/>
      <c r="C253" s="11"/>
      <c r="D253" s="3" t="s">
        <v>45</v>
      </c>
      <c r="E253" s="3" t="n">
        <v>102281853</v>
      </c>
      <c r="F253" s="3" t="s">
        <v>46</v>
      </c>
      <c r="G253" s="3" t="n">
        <v>80173583589</v>
      </c>
      <c r="H253" s="3" t="s">
        <v>300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15</v>
      </c>
      <c r="B254" s="3" t="n">
        <v>500014464</v>
      </c>
      <c r="C254" s="3" t="s">
        <v>304</v>
      </c>
      <c r="D254" s="3" t="s">
        <v>50</v>
      </c>
      <c r="E254" s="3" t="n">
        <v>500020802</v>
      </c>
      <c r="F254" s="3" t="s">
        <v>305</v>
      </c>
      <c r="G254" s="3" t="n">
        <v>80151143608</v>
      </c>
      <c r="H254" s="3" t="s">
        <v>300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6</v>
      </c>
      <c r="B255" s="3" t="n">
        <v>500015006</v>
      </c>
      <c r="C255" s="3" t="s">
        <v>306</v>
      </c>
      <c r="D255" s="3" t="s">
        <v>50</v>
      </c>
      <c r="E255" s="3" t="n">
        <v>500006082</v>
      </c>
      <c r="F255" s="3" t="s">
        <v>307</v>
      </c>
      <c r="G255" s="3" t="n">
        <v>80156470606</v>
      </c>
      <c r="H255" s="3" t="s">
        <v>300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11"/>
      <c r="B256" s="11"/>
      <c r="C256" s="11"/>
      <c r="D256" s="3" t="s">
        <v>26</v>
      </c>
      <c r="E256" s="3" t="n">
        <v>500563252</v>
      </c>
      <c r="F256" s="3" t="s">
        <v>27</v>
      </c>
      <c r="G256" s="3" t="s">
        <v>28</v>
      </c>
      <c r="H256" s="3" t="s">
        <v>300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17</v>
      </c>
      <c r="B257" s="3" t="n">
        <v>500021148</v>
      </c>
      <c r="C257" s="3" t="s">
        <v>308</v>
      </c>
      <c r="D257" s="3" t="s">
        <v>52</v>
      </c>
      <c r="E257" s="3" t="n">
        <v>500135061</v>
      </c>
      <c r="F257" s="3" t="s">
        <v>53</v>
      </c>
      <c r="G257" s="3" t="n">
        <v>80159674733</v>
      </c>
      <c r="H257" s="3" t="s">
        <v>300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18</v>
      </c>
      <c r="B258" s="3" t="n">
        <v>500021255</v>
      </c>
      <c r="C258" s="3" t="s">
        <v>309</v>
      </c>
      <c r="D258" s="3" t="s">
        <v>22</v>
      </c>
      <c r="E258" s="3" t="n">
        <v>500174777</v>
      </c>
      <c r="F258" s="3" t="s">
        <v>23</v>
      </c>
      <c r="G258" s="3" t="n">
        <v>80154522666</v>
      </c>
      <c r="H258" s="3" t="s">
        <v>300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19</v>
      </c>
      <c r="B259" s="3" t="n">
        <v>500024731</v>
      </c>
      <c r="C259" s="3" t="s">
        <v>310</v>
      </c>
      <c r="D259" s="3" t="s">
        <v>14</v>
      </c>
      <c r="E259" s="3" t="n">
        <v>500839157</v>
      </c>
      <c r="F259" s="3" t="s">
        <v>17</v>
      </c>
      <c r="G259" s="3" t="n">
        <v>80154548725</v>
      </c>
      <c r="H259" s="3" t="s">
        <v>300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20</v>
      </c>
      <c r="B260" s="3" t="n">
        <v>500026854</v>
      </c>
      <c r="C260" s="3" t="s">
        <v>311</v>
      </c>
      <c r="D260" s="3" t="s">
        <v>10</v>
      </c>
      <c r="E260" s="3" t="n">
        <v>500080168</v>
      </c>
      <c r="F260" s="3" t="s">
        <v>312</v>
      </c>
      <c r="G260" s="3" t="n">
        <v>80151479848</v>
      </c>
      <c r="H260" s="3" t="s">
        <v>300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21</v>
      </c>
      <c r="B261" s="3" t="n">
        <v>500027240</v>
      </c>
      <c r="C261" s="3" t="s">
        <v>313</v>
      </c>
      <c r="D261" s="3" t="s">
        <v>50</v>
      </c>
      <c r="E261" s="3" t="n">
        <v>500437497</v>
      </c>
      <c r="F261" s="3" t="s">
        <v>51</v>
      </c>
      <c r="G261" s="3" t="n">
        <v>80152719606</v>
      </c>
      <c r="H261" s="3" t="s">
        <v>300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22</v>
      </c>
      <c r="B262" s="3" t="n">
        <v>500029072</v>
      </c>
      <c r="C262" s="3" t="s">
        <v>314</v>
      </c>
      <c r="D262" s="3" t="s">
        <v>38</v>
      </c>
      <c r="E262" s="3" t="n">
        <v>500103566</v>
      </c>
      <c r="F262" s="3" t="s">
        <v>39</v>
      </c>
      <c r="G262" s="3" t="n">
        <v>80154611269</v>
      </c>
      <c r="H262" s="3" t="s">
        <v>300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23</v>
      </c>
      <c r="B263" s="3" t="n">
        <v>500029098</v>
      </c>
      <c r="C263" s="3" t="s">
        <v>315</v>
      </c>
      <c r="D263" s="3" t="s">
        <v>10</v>
      </c>
      <c r="E263" s="3" t="n">
        <v>500080168</v>
      </c>
      <c r="F263" s="3" t="s">
        <v>153</v>
      </c>
      <c r="G263" s="3" t="n">
        <v>80159444347</v>
      </c>
      <c r="H263" s="3" t="s">
        <v>300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11"/>
      <c r="B264" s="11"/>
      <c r="C264" s="11"/>
      <c r="D264" s="3" t="s">
        <v>38</v>
      </c>
      <c r="E264" s="3" t="n">
        <v>500033127</v>
      </c>
      <c r="F264" s="3" t="s">
        <v>41</v>
      </c>
      <c r="G264" s="3" t="n">
        <v>80152559754</v>
      </c>
      <c r="H264" s="3" t="s">
        <v>300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11"/>
      <c r="B265" s="11"/>
      <c r="C265" s="11"/>
      <c r="D265" s="3" t="s">
        <v>52</v>
      </c>
      <c r="E265" s="3" t="n">
        <v>500135061</v>
      </c>
      <c r="F265" s="3" t="s">
        <v>53</v>
      </c>
      <c r="G265" s="3" t="n">
        <v>80159445397</v>
      </c>
      <c r="H265" s="3" t="s">
        <v>300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4</v>
      </c>
      <c r="B266" s="3" t="n">
        <v>500030051</v>
      </c>
      <c r="C266" s="3" t="s">
        <v>316</v>
      </c>
      <c r="D266" s="3" t="s">
        <v>22</v>
      </c>
      <c r="E266" s="3" t="n">
        <v>100061974</v>
      </c>
      <c r="F266" s="3" t="s">
        <v>100</v>
      </c>
      <c r="G266" s="3" t="n">
        <v>80152625729</v>
      </c>
      <c r="H266" s="3" t="s">
        <v>300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25</v>
      </c>
      <c r="B267" s="3" t="n">
        <v>500033206</v>
      </c>
      <c r="C267" s="3" t="s">
        <v>317</v>
      </c>
      <c r="D267" s="3" t="s">
        <v>52</v>
      </c>
      <c r="E267" s="3" t="n">
        <v>500135061</v>
      </c>
      <c r="F267" s="3" t="s">
        <v>53</v>
      </c>
      <c r="G267" s="3" t="s">
        <v>318</v>
      </c>
      <c r="H267" s="3" t="s">
        <v>300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26</v>
      </c>
      <c r="B268" s="3" t="n">
        <v>500036537</v>
      </c>
      <c r="C268" s="3" t="s">
        <v>319</v>
      </c>
      <c r="D268" s="3" t="s">
        <v>19</v>
      </c>
      <c r="E268" s="3" t="n">
        <v>500231258</v>
      </c>
      <c r="F268" s="3" t="s">
        <v>20</v>
      </c>
      <c r="G268" s="3" t="n">
        <v>80152798826</v>
      </c>
      <c r="H268" s="3" t="s">
        <v>300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27</v>
      </c>
      <c r="B269" s="3" t="n">
        <v>500041006</v>
      </c>
      <c r="C269" s="3" t="s">
        <v>320</v>
      </c>
      <c r="D269" s="3" t="s">
        <v>38</v>
      </c>
      <c r="E269" s="3" t="n">
        <v>500033127</v>
      </c>
      <c r="F269" s="3" t="s">
        <v>41</v>
      </c>
      <c r="G269" s="3" t="n">
        <v>80152559754</v>
      </c>
      <c r="H269" s="3" t="s">
        <v>300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28</v>
      </c>
      <c r="B270" s="3" t="n">
        <v>500041325</v>
      </c>
      <c r="C270" s="3" t="s">
        <v>321</v>
      </c>
      <c r="D270" s="3" t="s">
        <v>19</v>
      </c>
      <c r="E270" s="3" t="n">
        <v>500231258</v>
      </c>
      <c r="F270" s="3" t="s">
        <v>20</v>
      </c>
      <c r="G270" s="3" t="n">
        <v>80152798805</v>
      </c>
      <c r="H270" s="3" t="s">
        <v>300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29</v>
      </c>
      <c r="B271" s="3" t="n">
        <v>500045731</v>
      </c>
      <c r="C271" s="3" t="s">
        <v>322</v>
      </c>
      <c r="D271" s="3" t="s">
        <v>50</v>
      </c>
      <c r="E271" s="3" t="n">
        <v>500437497</v>
      </c>
      <c r="F271" s="3" t="s">
        <v>51</v>
      </c>
      <c r="G271" s="3" t="n">
        <v>80152719604</v>
      </c>
      <c r="H271" s="3" t="s">
        <v>300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30</v>
      </c>
      <c r="B272" s="3" t="n">
        <v>500048000</v>
      </c>
      <c r="C272" s="3" t="s">
        <v>323</v>
      </c>
      <c r="D272" s="3" t="s">
        <v>10</v>
      </c>
      <c r="E272" s="3" t="n">
        <v>500080168</v>
      </c>
      <c r="F272" s="3" t="s">
        <v>165</v>
      </c>
      <c r="G272" s="3" t="n">
        <v>80152620160</v>
      </c>
      <c r="H272" s="3" t="s">
        <v>300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11"/>
      <c r="B273" s="11"/>
      <c r="C273" s="11"/>
      <c r="D273" s="3" t="s">
        <v>38</v>
      </c>
      <c r="E273" s="3" t="n">
        <v>500103566</v>
      </c>
      <c r="F273" s="3" t="s">
        <v>39</v>
      </c>
      <c r="G273" s="3" t="n">
        <v>80152559457</v>
      </c>
      <c r="H273" s="3" t="s">
        <v>300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1</v>
      </c>
      <c r="B274" s="3" t="n">
        <v>500049829</v>
      </c>
      <c r="C274" s="3" t="s">
        <v>324</v>
      </c>
      <c r="D274" s="3" t="s">
        <v>10</v>
      </c>
      <c r="E274" s="3" t="n">
        <v>500080168</v>
      </c>
      <c r="F274" s="3" t="s">
        <v>130</v>
      </c>
      <c r="G274" s="3" t="n">
        <v>80159239270</v>
      </c>
      <c r="H274" s="3" t="s">
        <v>300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32</v>
      </c>
      <c r="B275" s="3" t="n">
        <v>500051010</v>
      </c>
      <c r="C275" s="3" t="s">
        <v>325</v>
      </c>
      <c r="D275" s="3" t="s">
        <v>10</v>
      </c>
      <c r="E275" s="3" t="n">
        <v>500080168</v>
      </c>
      <c r="F275" s="3" t="s">
        <v>279</v>
      </c>
      <c r="G275" s="3" t="n">
        <v>80159562919</v>
      </c>
      <c r="H275" s="3" t="s">
        <v>300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33</v>
      </c>
      <c r="B276" s="3" t="n">
        <v>500052004</v>
      </c>
      <c r="C276" s="3" t="s">
        <v>326</v>
      </c>
      <c r="D276" s="3" t="s">
        <v>50</v>
      </c>
      <c r="E276" s="3" t="n">
        <v>500011082</v>
      </c>
      <c r="F276" s="3" t="s">
        <v>145</v>
      </c>
      <c r="G276" s="3" t="n">
        <v>80154622810</v>
      </c>
      <c r="H276" s="3" t="s">
        <v>300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11"/>
      <c r="B277" s="11"/>
      <c r="C277" s="11"/>
      <c r="D277" s="3" t="s">
        <v>10</v>
      </c>
      <c r="E277" s="3" t="n">
        <v>500080168</v>
      </c>
      <c r="F277" s="3" t="s">
        <v>147</v>
      </c>
      <c r="G277" s="3" t="n">
        <v>80154621041</v>
      </c>
      <c r="H277" s="3" t="s">
        <v>300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34</v>
      </c>
      <c r="B278" s="3" t="n">
        <v>500061941</v>
      </c>
      <c r="C278" s="3" t="s">
        <v>327</v>
      </c>
      <c r="D278" s="3" t="s">
        <v>10</v>
      </c>
      <c r="E278" s="3" t="n">
        <v>500080168</v>
      </c>
      <c r="F278" s="3" t="s">
        <v>222</v>
      </c>
      <c r="G278" s="3" t="n">
        <v>80156222423</v>
      </c>
      <c r="H278" s="3" t="s">
        <v>300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11"/>
      <c r="B279" s="11"/>
      <c r="C279" s="11"/>
      <c r="D279" s="3" t="s">
        <v>52</v>
      </c>
      <c r="E279" s="3" t="n">
        <v>500135061</v>
      </c>
      <c r="F279" s="3" t="s">
        <v>53</v>
      </c>
      <c r="G279" s="3" t="s">
        <v>328</v>
      </c>
      <c r="H279" s="3" t="s">
        <v>300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35</v>
      </c>
      <c r="B280" s="3" t="n">
        <v>500062006</v>
      </c>
      <c r="C280" s="3" t="s">
        <v>329</v>
      </c>
      <c r="D280" s="3" t="s">
        <v>180</v>
      </c>
      <c r="E280" s="3" t="n">
        <v>500044549</v>
      </c>
      <c r="F280" s="3" t="s">
        <v>181</v>
      </c>
      <c r="G280" s="3" t="n">
        <v>80152623917</v>
      </c>
      <c r="H280" s="3" t="s">
        <v>300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11"/>
      <c r="B281" s="11"/>
      <c r="C281" s="11"/>
      <c r="D281" s="3" t="s">
        <v>38</v>
      </c>
      <c r="E281" s="3" t="n">
        <v>500033127</v>
      </c>
      <c r="F281" s="3" t="s">
        <v>41</v>
      </c>
      <c r="G281" s="3" t="n">
        <v>80152559754</v>
      </c>
      <c r="H281" s="3" t="s">
        <v>300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36</v>
      </c>
      <c r="B282" s="3" t="n">
        <v>500156748</v>
      </c>
      <c r="C282" s="3" t="s">
        <v>330</v>
      </c>
      <c r="D282" s="3" t="s">
        <v>38</v>
      </c>
      <c r="E282" s="3" t="n">
        <v>500103566</v>
      </c>
      <c r="F282" s="3" t="s">
        <v>39</v>
      </c>
      <c r="G282" s="3" t="n">
        <v>80152559457</v>
      </c>
      <c r="H282" s="3" t="s">
        <v>300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37</v>
      </c>
      <c r="B283" s="3" t="n">
        <v>500158036</v>
      </c>
      <c r="C283" s="3" t="s">
        <v>331</v>
      </c>
      <c r="D283" s="3" t="s">
        <v>38</v>
      </c>
      <c r="E283" s="3" t="n">
        <v>500103566</v>
      </c>
      <c r="F283" s="3" t="s">
        <v>39</v>
      </c>
      <c r="G283" s="3" t="n">
        <v>80152559457</v>
      </c>
      <c r="H283" s="3" t="s">
        <v>300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38</v>
      </c>
      <c r="B284" s="3" t="n">
        <v>500207539</v>
      </c>
      <c r="C284" s="3" t="s">
        <v>332</v>
      </c>
      <c r="D284" s="3" t="s">
        <v>38</v>
      </c>
      <c r="E284" s="3" t="n">
        <v>500033127</v>
      </c>
      <c r="F284" s="3" t="s">
        <v>41</v>
      </c>
      <c r="G284" s="3" t="n">
        <v>80152559754</v>
      </c>
      <c r="H284" s="3" t="s">
        <v>300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39</v>
      </c>
      <c r="B285" s="3" t="n">
        <v>500213719</v>
      </c>
      <c r="C285" s="3" t="s">
        <v>333</v>
      </c>
      <c r="D285" s="3" t="s">
        <v>14</v>
      </c>
      <c r="E285" s="3" t="n">
        <v>500839157</v>
      </c>
      <c r="F285" s="3" t="s">
        <v>17</v>
      </c>
      <c r="G285" s="3" t="n">
        <v>80152606528</v>
      </c>
      <c r="H285" s="3" t="s">
        <v>300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40</v>
      </c>
      <c r="B286" s="3" t="n">
        <v>500235715</v>
      </c>
      <c r="C286" s="3" t="s">
        <v>334</v>
      </c>
      <c r="D286" s="3" t="s">
        <v>52</v>
      </c>
      <c r="E286" s="3" t="n">
        <v>500135061</v>
      </c>
      <c r="F286" s="3" t="s">
        <v>53</v>
      </c>
      <c r="G286" s="3" t="n">
        <v>80159765641</v>
      </c>
      <c r="H286" s="3" t="s">
        <v>300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41</v>
      </c>
      <c r="B287" s="3" t="n">
        <v>500301707</v>
      </c>
      <c r="C287" s="3" t="s">
        <v>335</v>
      </c>
      <c r="D287" s="3" t="s">
        <v>50</v>
      </c>
      <c r="E287" s="3" t="n">
        <v>500208683</v>
      </c>
      <c r="F287" s="3" t="s">
        <v>214</v>
      </c>
      <c r="G287" s="3" t="n">
        <v>80159744720</v>
      </c>
      <c r="H287" s="3" t="s">
        <v>300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42</v>
      </c>
      <c r="B288" s="3" t="n">
        <v>500389437</v>
      </c>
      <c r="C288" s="3" t="s">
        <v>336</v>
      </c>
      <c r="D288" s="3" t="s">
        <v>14</v>
      </c>
      <c r="E288" s="3" t="n">
        <v>500839157</v>
      </c>
      <c r="F288" s="3" t="s">
        <v>17</v>
      </c>
      <c r="G288" s="3" t="n">
        <v>80152603086</v>
      </c>
      <c r="H288" s="3" t="s">
        <v>300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43</v>
      </c>
      <c r="B289" s="3" t="n">
        <v>500556459</v>
      </c>
      <c r="C289" s="3" t="s">
        <v>337</v>
      </c>
      <c r="D289" s="3" t="s">
        <v>14</v>
      </c>
      <c r="E289" s="3" t="n">
        <v>500839157</v>
      </c>
      <c r="F289" s="3" t="s">
        <v>17</v>
      </c>
      <c r="G289" s="3" t="n">
        <v>80152606528</v>
      </c>
      <c r="H289" s="3" t="s">
        <v>300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11"/>
      <c r="B290" s="11"/>
      <c r="C290" s="11"/>
      <c r="D290" s="3" t="s">
        <v>26</v>
      </c>
      <c r="E290" s="3" t="n">
        <v>500563252</v>
      </c>
      <c r="F290" s="3" t="s">
        <v>27</v>
      </c>
      <c r="G290" s="3" t="s">
        <v>28</v>
      </c>
      <c r="H290" s="3" t="s">
        <v>300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44</v>
      </c>
      <c r="B291" s="3" t="n">
        <v>500839489</v>
      </c>
      <c r="C291" s="3" t="s">
        <v>338</v>
      </c>
      <c r="D291" s="3" t="s">
        <v>14</v>
      </c>
      <c r="E291" s="3" t="n">
        <v>500839157</v>
      </c>
      <c r="F291" s="3" t="s">
        <v>17</v>
      </c>
      <c r="G291" s="3" t="n">
        <v>80152606528</v>
      </c>
      <c r="H291" s="3" t="s">
        <v>300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45</v>
      </c>
      <c r="B292" s="3" t="n">
        <v>500841783</v>
      </c>
      <c r="C292" s="3" t="s">
        <v>339</v>
      </c>
      <c r="D292" s="3" t="s">
        <v>38</v>
      </c>
      <c r="E292" s="3" t="n">
        <v>500103566</v>
      </c>
      <c r="F292" s="3" t="s">
        <v>39</v>
      </c>
      <c r="G292" s="3" t="n">
        <v>80159238189</v>
      </c>
      <c r="H292" s="3" t="s">
        <v>300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46</v>
      </c>
      <c r="B293" s="3" t="n">
        <v>500843388</v>
      </c>
      <c r="C293" s="3" t="s">
        <v>340</v>
      </c>
      <c r="D293" s="3" t="s">
        <v>52</v>
      </c>
      <c r="E293" s="3" t="n">
        <v>500135061</v>
      </c>
      <c r="F293" s="3" t="s">
        <v>53</v>
      </c>
      <c r="G293" s="3" t="s">
        <v>341</v>
      </c>
      <c r="H293" s="3" t="s">
        <v>300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47</v>
      </c>
      <c r="B294" s="3" t="n">
        <v>590072088</v>
      </c>
      <c r="C294" s="3" t="s">
        <v>342</v>
      </c>
      <c r="D294" s="3" t="s">
        <v>45</v>
      </c>
      <c r="E294" s="3" t="n">
        <v>102281853</v>
      </c>
      <c r="F294" s="3" t="s">
        <v>46</v>
      </c>
      <c r="G294" s="3" t="n">
        <v>80172934184</v>
      </c>
      <c r="H294" s="3" t="s">
        <v>300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48</v>
      </c>
      <c r="B295" s="3" t="n">
        <v>590095116</v>
      </c>
      <c r="C295" s="3" t="s">
        <v>343</v>
      </c>
      <c r="D295" s="3" t="s">
        <v>45</v>
      </c>
      <c r="E295" s="3" t="n">
        <v>102281853</v>
      </c>
      <c r="F295" s="3" t="s">
        <v>46</v>
      </c>
      <c r="G295" s="3" t="n">
        <v>80172934184</v>
      </c>
      <c r="H295" s="3" t="s">
        <v>300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49</v>
      </c>
      <c r="B296" s="3" t="n">
        <v>590118065</v>
      </c>
      <c r="C296" s="3" t="s">
        <v>344</v>
      </c>
      <c r="D296" s="3" t="s">
        <v>50</v>
      </c>
      <c r="E296" s="3" t="n">
        <v>500006968</v>
      </c>
      <c r="F296" s="3" t="s">
        <v>157</v>
      </c>
      <c r="G296" s="3" t="n">
        <v>80151251034</v>
      </c>
      <c r="H296" s="3" t="s">
        <v>300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11"/>
      <c r="B297" s="11"/>
      <c r="C297" s="11"/>
      <c r="D297" s="3" t="s">
        <v>22</v>
      </c>
      <c r="E297" s="3" t="n">
        <v>500174777</v>
      </c>
      <c r="F297" s="3" t="s">
        <v>345</v>
      </c>
      <c r="G297" s="3" t="n">
        <v>80151268178</v>
      </c>
      <c r="H297" s="3" t="s">
        <v>300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50</v>
      </c>
      <c r="B298" s="3" t="n">
        <v>590255799</v>
      </c>
      <c r="C298" s="3" t="s">
        <v>346</v>
      </c>
      <c r="D298" s="3" t="s">
        <v>10</v>
      </c>
      <c r="E298" s="3" t="n">
        <v>500080168</v>
      </c>
      <c r="F298" s="3" t="s">
        <v>150</v>
      </c>
      <c r="G298" s="3" t="n">
        <v>80159761001</v>
      </c>
      <c r="H298" s="3" t="s">
        <v>300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51</v>
      </c>
      <c r="B299" s="3" t="n">
        <v>590263665</v>
      </c>
      <c r="C299" s="3" t="s">
        <v>347</v>
      </c>
      <c r="D299" s="3" t="s">
        <v>26</v>
      </c>
      <c r="E299" s="3" t="n">
        <v>500563252</v>
      </c>
      <c r="F299" s="3" t="s">
        <v>27</v>
      </c>
      <c r="G299" s="3" t="s">
        <v>28</v>
      </c>
      <c r="H299" s="3" t="s">
        <v>300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52</v>
      </c>
      <c r="B300" s="3" t="n">
        <v>590340203</v>
      </c>
      <c r="C300" s="3" t="s">
        <v>348</v>
      </c>
      <c r="D300" s="3" t="s">
        <v>38</v>
      </c>
      <c r="E300" s="3" t="n">
        <v>500033127</v>
      </c>
      <c r="F300" s="3" t="s">
        <v>41</v>
      </c>
      <c r="G300" s="3" t="n">
        <v>80152559754</v>
      </c>
      <c r="H300" s="3" t="s">
        <v>300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53</v>
      </c>
      <c r="B301" s="3" t="n">
        <v>590586728</v>
      </c>
      <c r="C301" s="3" t="s">
        <v>349</v>
      </c>
      <c r="D301" s="3" t="s">
        <v>14</v>
      </c>
      <c r="E301" s="3" t="n">
        <v>500554959</v>
      </c>
      <c r="F301" s="3" t="s">
        <v>15</v>
      </c>
      <c r="G301" s="3" t="n">
        <v>80152625608</v>
      </c>
      <c r="H301" s="3" t="s">
        <v>300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54</v>
      </c>
      <c r="B302" s="3" t="n">
        <v>590657949</v>
      </c>
      <c r="C302" s="3" t="s">
        <v>350</v>
      </c>
      <c r="D302" s="3" t="s">
        <v>26</v>
      </c>
      <c r="E302" s="3" t="n">
        <v>500563252</v>
      </c>
      <c r="F302" s="3" t="s">
        <v>27</v>
      </c>
      <c r="G302" s="3" t="s">
        <v>28</v>
      </c>
      <c r="H302" s="3" t="s">
        <v>300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5</v>
      </c>
      <c r="B303" s="3" t="n">
        <v>590740195</v>
      </c>
      <c r="C303" s="3" t="s">
        <v>351</v>
      </c>
      <c r="D303" s="3" t="s">
        <v>14</v>
      </c>
      <c r="E303" s="3" t="n">
        <v>500839157</v>
      </c>
      <c r="F303" s="3" t="s">
        <v>17</v>
      </c>
      <c r="G303" s="3" t="n">
        <v>80152603086</v>
      </c>
      <c r="H303" s="3" t="s">
        <v>300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56</v>
      </c>
      <c r="B304" s="3" t="n">
        <v>590740991</v>
      </c>
      <c r="C304" s="3" t="s">
        <v>352</v>
      </c>
      <c r="D304" s="3" t="s">
        <v>26</v>
      </c>
      <c r="E304" s="3" t="n">
        <v>500563252</v>
      </c>
      <c r="F304" s="3" t="s">
        <v>27</v>
      </c>
      <c r="G304" s="3" t="s">
        <v>28</v>
      </c>
      <c r="H304" s="3" t="s">
        <v>300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57</v>
      </c>
      <c r="B305" s="3" t="n">
        <v>590770836</v>
      </c>
      <c r="C305" s="3" t="s">
        <v>353</v>
      </c>
      <c r="D305" s="3" t="s">
        <v>10</v>
      </c>
      <c r="E305" s="3" t="n">
        <v>500080168</v>
      </c>
      <c r="F305" s="3" t="s">
        <v>176</v>
      </c>
      <c r="G305" s="3" t="n">
        <v>80156361925</v>
      </c>
      <c r="H305" s="3" t="s">
        <v>300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58</v>
      </c>
      <c r="B306" s="3" t="n">
        <v>590883368</v>
      </c>
      <c r="C306" s="3" t="s">
        <v>354</v>
      </c>
      <c r="D306" s="3" t="s">
        <v>38</v>
      </c>
      <c r="E306" s="3" t="n">
        <v>500103566</v>
      </c>
      <c r="F306" s="3" t="s">
        <v>39</v>
      </c>
      <c r="G306" s="3" t="n">
        <v>80152559457</v>
      </c>
      <c r="H306" s="3" t="s">
        <v>300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59</v>
      </c>
      <c r="B307" s="3" t="n">
        <v>590887098</v>
      </c>
      <c r="C307" s="3" t="s">
        <v>355</v>
      </c>
      <c r="D307" s="3" t="s">
        <v>188</v>
      </c>
      <c r="E307" s="3" t="n">
        <v>500201742</v>
      </c>
      <c r="F307" s="3" t="s">
        <v>189</v>
      </c>
      <c r="G307" s="3" t="n">
        <v>80152696269</v>
      </c>
      <c r="H307" s="3" t="s">
        <v>300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60</v>
      </c>
      <c r="B308" s="3" t="n">
        <v>591011126</v>
      </c>
      <c r="C308" s="3" t="s">
        <v>356</v>
      </c>
      <c r="D308" s="3" t="s">
        <v>38</v>
      </c>
      <c r="E308" s="3" t="n">
        <v>500033127</v>
      </c>
      <c r="F308" s="3" t="s">
        <v>41</v>
      </c>
      <c r="G308" s="3" t="n">
        <v>80152559754</v>
      </c>
      <c r="H308" s="3" t="s">
        <v>300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61</v>
      </c>
      <c r="B309" s="3" t="n">
        <v>591013052</v>
      </c>
      <c r="C309" s="3" t="s">
        <v>357</v>
      </c>
      <c r="D309" s="3" t="s">
        <v>22</v>
      </c>
      <c r="E309" s="3" t="n">
        <v>100061974</v>
      </c>
      <c r="F309" s="3" t="s">
        <v>100</v>
      </c>
      <c r="G309" s="3" t="n">
        <v>80296108033</v>
      </c>
      <c r="H309" s="3" t="s">
        <v>300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62</v>
      </c>
      <c r="B310" s="3" t="n">
        <v>591019951</v>
      </c>
      <c r="C310" s="3" t="s">
        <v>358</v>
      </c>
      <c r="D310" s="3" t="s">
        <v>22</v>
      </c>
      <c r="E310" s="3" t="n">
        <v>500174777</v>
      </c>
      <c r="F310" s="3" t="s">
        <v>30</v>
      </c>
      <c r="G310" s="3" t="n">
        <v>80152451279</v>
      </c>
      <c r="H310" s="3" t="s">
        <v>300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63</v>
      </c>
      <c r="B311" s="3" t="n">
        <v>591325477</v>
      </c>
      <c r="C311" s="3" t="s">
        <v>359</v>
      </c>
      <c r="D311" s="3" t="s">
        <v>19</v>
      </c>
      <c r="E311" s="3" t="n">
        <v>100715208</v>
      </c>
      <c r="F311" s="3" t="s">
        <v>360</v>
      </c>
      <c r="G311" s="3" t="s">
        <v>361</v>
      </c>
      <c r="H311" s="3" t="s">
        <v>300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64</v>
      </c>
      <c r="B312" s="3" t="n">
        <v>591344196</v>
      </c>
      <c r="C312" s="3" t="s">
        <v>362</v>
      </c>
      <c r="D312" s="3" t="s">
        <v>45</v>
      </c>
      <c r="E312" s="3" t="n">
        <v>102281853</v>
      </c>
      <c r="F312" s="3" t="s">
        <v>46</v>
      </c>
      <c r="G312" s="3" t="n">
        <v>80172934184</v>
      </c>
      <c r="H312" s="3" t="s">
        <v>300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65</v>
      </c>
      <c r="B313" s="3" t="n">
        <v>591851487</v>
      </c>
      <c r="C313" s="3" t="s">
        <v>363</v>
      </c>
      <c r="D313" s="3" t="s">
        <v>22</v>
      </c>
      <c r="E313" s="3" t="n">
        <v>500174777</v>
      </c>
      <c r="F313" s="3" t="s">
        <v>364</v>
      </c>
      <c r="G313" s="3" t="n">
        <v>80151332597</v>
      </c>
      <c r="H313" s="3" t="s">
        <v>300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66</v>
      </c>
      <c r="B314" s="3" t="n">
        <v>500007885</v>
      </c>
      <c r="C314" s="3" t="s">
        <v>365</v>
      </c>
      <c r="D314" s="3" t="s">
        <v>14</v>
      </c>
      <c r="E314" s="3" t="n">
        <v>500554959</v>
      </c>
      <c r="F314" s="3" t="s">
        <v>15</v>
      </c>
      <c r="G314" s="3" t="n">
        <v>80152625608</v>
      </c>
      <c r="H314" s="3" t="s">
        <v>366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11"/>
      <c r="B315" s="11"/>
      <c r="C315" s="11"/>
      <c r="D315" s="11"/>
      <c r="E315" s="3" t="n">
        <v>500839157</v>
      </c>
      <c r="F315" s="3" t="s">
        <v>17</v>
      </c>
      <c r="G315" s="3" t="n">
        <v>80154548725</v>
      </c>
      <c r="H315" s="3" t="s">
        <v>366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11"/>
      <c r="B316" s="11"/>
      <c r="C316" s="11"/>
      <c r="D316" s="3" t="s">
        <v>38</v>
      </c>
      <c r="E316" s="3" t="n">
        <v>500033127</v>
      </c>
      <c r="F316" s="3" t="s">
        <v>41</v>
      </c>
      <c r="G316" s="3" t="n">
        <v>80152559754</v>
      </c>
      <c r="H316" s="3" t="s">
        <v>366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67</v>
      </c>
      <c r="B317" s="3" t="n">
        <v>500011082</v>
      </c>
      <c r="C317" s="3" t="s">
        <v>367</v>
      </c>
      <c r="D317" s="3" t="s">
        <v>19</v>
      </c>
      <c r="E317" s="3" t="n">
        <v>500231258</v>
      </c>
      <c r="F317" s="3" t="s">
        <v>20</v>
      </c>
      <c r="G317" s="3" t="n">
        <v>80154646501</v>
      </c>
      <c r="H317" s="3" t="s">
        <v>366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11"/>
      <c r="B318" s="11"/>
      <c r="C318" s="11"/>
      <c r="D318" s="3" t="s">
        <v>38</v>
      </c>
      <c r="E318" s="3" t="n">
        <v>500033127</v>
      </c>
      <c r="F318" s="3" t="s">
        <v>41</v>
      </c>
      <c r="G318" s="3" t="n">
        <v>80152559754</v>
      </c>
      <c r="H318" s="3" t="s">
        <v>366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68</v>
      </c>
      <c r="B319" s="3" t="n">
        <v>500014727</v>
      </c>
      <c r="C319" s="3" t="s">
        <v>368</v>
      </c>
      <c r="D319" s="3" t="s">
        <v>50</v>
      </c>
      <c r="E319" s="3" t="n">
        <v>500020802</v>
      </c>
      <c r="F319" s="3" t="s">
        <v>305</v>
      </c>
      <c r="G319" s="3" t="n">
        <v>80151143608</v>
      </c>
      <c r="H319" s="3" t="s">
        <v>366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69</v>
      </c>
      <c r="B320" s="3" t="n">
        <v>500021150</v>
      </c>
      <c r="C320" s="3" t="s">
        <v>369</v>
      </c>
      <c r="D320" s="3" t="s">
        <v>10</v>
      </c>
      <c r="E320" s="3" t="n">
        <v>500080168</v>
      </c>
      <c r="F320" s="3" t="s">
        <v>370</v>
      </c>
      <c r="G320" s="3" t="n">
        <v>80159673925</v>
      </c>
      <c r="H320" s="3" t="s">
        <v>366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70</v>
      </c>
      <c r="B321" s="3" t="n">
        <v>500027279</v>
      </c>
      <c r="C321" s="3" t="s">
        <v>371</v>
      </c>
      <c r="D321" s="3" t="s">
        <v>14</v>
      </c>
      <c r="E321" s="3" t="n">
        <v>500839157</v>
      </c>
      <c r="F321" s="3" t="s">
        <v>17</v>
      </c>
      <c r="G321" s="3" t="n">
        <v>80152606528</v>
      </c>
      <c r="H321" s="3" t="s">
        <v>366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71</v>
      </c>
      <c r="B322" s="3" t="n">
        <v>500029192</v>
      </c>
      <c r="C322" s="3" t="s">
        <v>372</v>
      </c>
      <c r="D322" s="3" t="s">
        <v>50</v>
      </c>
      <c r="E322" s="3" t="n">
        <v>500011082</v>
      </c>
      <c r="F322" s="3" t="s">
        <v>145</v>
      </c>
      <c r="G322" s="3" t="n">
        <v>80154622810</v>
      </c>
      <c r="H322" s="3" t="s">
        <v>366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72</v>
      </c>
      <c r="B323" s="3" t="n">
        <v>500030738</v>
      </c>
      <c r="C323" s="3" t="s">
        <v>373</v>
      </c>
      <c r="D323" s="3" t="s">
        <v>38</v>
      </c>
      <c r="E323" s="3" t="n">
        <v>500033127</v>
      </c>
      <c r="F323" s="3" t="s">
        <v>41</v>
      </c>
      <c r="G323" s="3" t="n">
        <v>80152559754</v>
      </c>
      <c r="H323" s="3" t="s">
        <v>366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73</v>
      </c>
      <c r="B324" s="3" t="n">
        <v>500030753</v>
      </c>
      <c r="C324" s="3" t="s">
        <v>374</v>
      </c>
      <c r="D324" s="3" t="s">
        <v>155</v>
      </c>
      <c r="E324" s="3" t="n">
        <v>102295304</v>
      </c>
      <c r="F324" s="3" t="s">
        <v>155</v>
      </c>
      <c r="G324" s="3" t="n">
        <v>80152337000</v>
      </c>
      <c r="H324" s="3" t="s">
        <v>366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74</v>
      </c>
      <c r="B325" s="3" t="n">
        <v>500031469</v>
      </c>
      <c r="C325" s="3" t="s">
        <v>375</v>
      </c>
      <c r="D325" s="3" t="s">
        <v>10</v>
      </c>
      <c r="E325" s="3" t="n">
        <v>500080168</v>
      </c>
      <c r="F325" s="3" t="s">
        <v>312</v>
      </c>
      <c r="G325" s="3" t="n">
        <v>80151479848</v>
      </c>
      <c r="H325" s="3" t="s">
        <v>366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75</v>
      </c>
      <c r="B326" s="3" t="n">
        <v>500048544</v>
      </c>
      <c r="C326" s="3" t="s">
        <v>376</v>
      </c>
      <c r="D326" s="3" t="s">
        <v>22</v>
      </c>
      <c r="E326" s="3" t="n">
        <v>500174777</v>
      </c>
      <c r="F326" s="3" t="s">
        <v>377</v>
      </c>
      <c r="G326" s="3" t="n">
        <v>80156367248</v>
      </c>
      <c r="H326" s="3" t="s">
        <v>366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76</v>
      </c>
      <c r="B327" s="3" t="n">
        <v>500052165</v>
      </c>
      <c r="C327" s="3" t="s">
        <v>378</v>
      </c>
      <c r="D327" s="3" t="s">
        <v>52</v>
      </c>
      <c r="E327" s="3" t="n">
        <v>500135061</v>
      </c>
      <c r="F327" s="3" t="s">
        <v>53</v>
      </c>
      <c r="G327" s="3" t="n">
        <v>80154646549</v>
      </c>
      <c r="H327" s="3" t="s">
        <v>366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77</v>
      </c>
      <c r="B328" s="3" t="n">
        <v>500053848</v>
      </c>
      <c r="C328" s="3" t="s">
        <v>379</v>
      </c>
      <c r="D328" s="3" t="s">
        <v>38</v>
      </c>
      <c r="E328" s="3" t="n">
        <v>500103566</v>
      </c>
      <c r="F328" s="3" t="s">
        <v>39</v>
      </c>
      <c r="G328" s="3" t="n">
        <v>80152559457</v>
      </c>
      <c r="H328" s="3" t="s">
        <v>366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78</v>
      </c>
      <c r="B329" s="3" t="n">
        <v>500054050</v>
      </c>
      <c r="C329" s="3" t="s">
        <v>380</v>
      </c>
      <c r="D329" s="3" t="s">
        <v>10</v>
      </c>
      <c r="E329" s="3" t="n">
        <v>500080168</v>
      </c>
      <c r="F329" s="3" t="s">
        <v>81</v>
      </c>
      <c r="G329" s="3" t="n">
        <v>80152620171</v>
      </c>
      <c r="H329" s="3" t="s">
        <v>366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79</v>
      </c>
      <c r="B330" s="3" t="n">
        <v>500055085</v>
      </c>
      <c r="C330" s="3" t="s">
        <v>381</v>
      </c>
      <c r="D330" s="3" t="s">
        <v>38</v>
      </c>
      <c r="E330" s="3" t="n">
        <v>500033127</v>
      </c>
      <c r="F330" s="3" t="s">
        <v>41</v>
      </c>
      <c r="G330" s="3" t="n">
        <v>80152559754</v>
      </c>
      <c r="H330" s="3" t="s">
        <v>366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80</v>
      </c>
      <c r="B331" s="3" t="n">
        <v>500055269</v>
      </c>
      <c r="C331" s="3" t="s">
        <v>382</v>
      </c>
      <c r="D331" s="3" t="s">
        <v>14</v>
      </c>
      <c r="E331" s="3" t="n">
        <v>500839157</v>
      </c>
      <c r="F331" s="3" t="s">
        <v>17</v>
      </c>
      <c r="G331" s="3" t="n">
        <v>80152606528</v>
      </c>
      <c r="H331" s="3" t="s">
        <v>366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81</v>
      </c>
      <c r="B332" s="3" t="n">
        <v>500056819</v>
      </c>
      <c r="C332" s="3" t="s">
        <v>383</v>
      </c>
      <c r="D332" s="3" t="s">
        <v>22</v>
      </c>
      <c r="E332" s="3" t="n">
        <v>100061974</v>
      </c>
      <c r="F332" s="3" t="s">
        <v>100</v>
      </c>
      <c r="G332" s="3" t="n">
        <v>80152625729</v>
      </c>
      <c r="H332" s="3" t="s">
        <v>366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82</v>
      </c>
      <c r="B333" s="3" t="n">
        <v>500063878</v>
      </c>
      <c r="C333" s="3" t="s">
        <v>384</v>
      </c>
      <c r="D333" s="3" t="s">
        <v>22</v>
      </c>
      <c r="E333" s="3" t="n">
        <v>100061974</v>
      </c>
      <c r="F333" s="3" t="s">
        <v>100</v>
      </c>
      <c r="G333" s="3" t="n">
        <v>80152625729</v>
      </c>
      <c r="H333" s="3" t="s">
        <v>366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83</v>
      </c>
      <c r="B334" s="3" t="n">
        <v>500523227</v>
      </c>
      <c r="C334" s="3" t="s">
        <v>385</v>
      </c>
      <c r="D334" s="3" t="s">
        <v>22</v>
      </c>
      <c r="E334" s="3" t="n">
        <v>500174777</v>
      </c>
      <c r="F334" s="3" t="s">
        <v>386</v>
      </c>
      <c r="G334" s="3" t="n">
        <v>80156227089</v>
      </c>
      <c r="H334" s="3" t="s">
        <v>366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84</v>
      </c>
      <c r="B335" s="3" t="n">
        <v>500835999</v>
      </c>
      <c r="C335" s="3" t="s">
        <v>387</v>
      </c>
      <c r="D335" s="3" t="s">
        <v>52</v>
      </c>
      <c r="E335" s="3" t="n">
        <v>500135061</v>
      </c>
      <c r="F335" s="3" t="s">
        <v>53</v>
      </c>
      <c r="G335" s="3" t="s">
        <v>388</v>
      </c>
      <c r="H335" s="3" t="s">
        <v>366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85</v>
      </c>
      <c r="B336" s="3" t="n">
        <v>500838837</v>
      </c>
      <c r="C336" s="3" t="s">
        <v>389</v>
      </c>
      <c r="D336" s="3" t="s">
        <v>22</v>
      </c>
      <c r="E336" s="3" t="n">
        <v>500174777</v>
      </c>
      <c r="F336" s="3" t="s">
        <v>23</v>
      </c>
      <c r="G336" s="3" t="n">
        <v>80154522666</v>
      </c>
      <c r="H336" s="3" t="s">
        <v>366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86</v>
      </c>
      <c r="B337" s="3" t="n">
        <v>590002932</v>
      </c>
      <c r="C337" s="3" t="s">
        <v>390</v>
      </c>
      <c r="D337" s="3" t="s">
        <v>19</v>
      </c>
      <c r="E337" s="3" t="n">
        <v>500231258</v>
      </c>
      <c r="F337" s="3" t="s">
        <v>20</v>
      </c>
      <c r="G337" s="3" t="n">
        <v>80152798826</v>
      </c>
      <c r="H337" s="3" t="s">
        <v>366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11"/>
      <c r="B338" s="11"/>
      <c r="C338" s="11"/>
      <c r="D338" s="3" t="s">
        <v>22</v>
      </c>
      <c r="E338" s="3" t="n">
        <v>500174777</v>
      </c>
      <c r="F338" s="3" t="s">
        <v>30</v>
      </c>
      <c r="G338" s="3" t="n">
        <v>80152451279</v>
      </c>
      <c r="H338" s="3" t="s">
        <v>366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87</v>
      </c>
      <c r="B339" s="3" t="n">
        <v>590004922</v>
      </c>
      <c r="C339" s="3" t="s">
        <v>391</v>
      </c>
      <c r="D339" s="3" t="s">
        <v>26</v>
      </c>
      <c r="E339" s="3" t="n">
        <v>500563252</v>
      </c>
      <c r="F339" s="3" t="s">
        <v>27</v>
      </c>
      <c r="G339" s="3" t="s">
        <v>28</v>
      </c>
      <c r="H339" s="3" t="s">
        <v>366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288</v>
      </c>
      <c r="B340" s="3" t="n">
        <v>590225992</v>
      </c>
      <c r="C340" s="3" t="s">
        <v>392</v>
      </c>
      <c r="D340" s="3" t="s">
        <v>19</v>
      </c>
      <c r="E340" s="3" t="n">
        <v>500231258</v>
      </c>
      <c r="F340" s="3" t="s">
        <v>20</v>
      </c>
      <c r="G340" s="3" t="n">
        <v>80152798816</v>
      </c>
      <c r="H340" s="3" t="s">
        <v>366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89</v>
      </c>
      <c r="B341" s="3" t="n">
        <v>590619191</v>
      </c>
      <c r="C341" s="3" t="s">
        <v>393</v>
      </c>
      <c r="D341" s="3" t="s">
        <v>10</v>
      </c>
      <c r="E341" s="3" t="n">
        <v>500080168</v>
      </c>
      <c r="F341" s="3" t="s">
        <v>165</v>
      </c>
      <c r="G341" s="3" t="n">
        <v>80152620160</v>
      </c>
      <c r="H341" s="3" t="s">
        <v>366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11"/>
      <c r="B342" s="11"/>
      <c r="C342" s="11"/>
      <c r="D342" s="3" t="s">
        <v>38</v>
      </c>
      <c r="E342" s="3" t="n">
        <v>500103566</v>
      </c>
      <c r="F342" s="3" t="s">
        <v>39</v>
      </c>
      <c r="G342" s="3" t="n">
        <v>80152559457</v>
      </c>
      <c r="H342" s="3" t="s">
        <v>366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90</v>
      </c>
      <c r="B343" s="3" t="n">
        <v>590701311</v>
      </c>
      <c r="C343" s="3" t="s">
        <v>394</v>
      </c>
      <c r="D343" s="3" t="s">
        <v>10</v>
      </c>
      <c r="E343" s="3" t="n">
        <v>500080168</v>
      </c>
      <c r="F343" s="3" t="s">
        <v>147</v>
      </c>
      <c r="G343" s="3" t="n">
        <v>80154621041</v>
      </c>
      <c r="H343" s="3" t="s">
        <v>366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91</v>
      </c>
      <c r="B344" s="3" t="n">
        <v>590800576</v>
      </c>
      <c r="C344" s="3" t="s">
        <v>395</v>
      </c>
      <c r="D344" s="3" t="s">
        <v>22</v>
      </c>
      <c r="E344" s="3" t="n">
        <v>500174777</v>
      </c>
      <c r="F344" s="3" t="s">
        <v>30</v>
      </c>
      <c r="G344" s="3" t="n">
        <v>80152451279</v>
      </c>
      <c r="H344" s="3" t="s">
        <v>366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92</v>
      </c>
      <c r="B345" s="3" t="n">
        <v>590900477</v>
      </c>
      <c r="C345" s="3" t="s">
        <v>396</v>
      </c>
      <c r="D345" s="3" t="s">
        <v>22</v>
      </c>
      <c r="E345" s="3" t="n">
        <v>500174777</v>
      </c>
      <c r="F345" s="3" t="s">
        <v>30</v>
      </c>
      <c r="G345" s="3" t="n">
        <v>80152451279</v>
      </c>
      <c r="H345" s="3" t="s">
        <v>366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93</v>
      </c>
      <c r="B346" s="3" t="n">
        <v>590995036</v>
      </c>
      <c r="C346" s="3" t="s">
        <v>397</v>
      </c>
      <c r="D346" s="3" t="s">
        <v>14</v>
      </c>
      <c r="E346" s="3" t="n">
        <v>500839157</v>
      </c>
      <c r="F346" s="3" t="s">
        <v>17</v>
      </c>
      <c r="G346" s="3" t="n">
        <v>80152603086</v>
      </c>
      <c r="H346" s="3" t="s">
        <v>366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294</v>
      </c>
      <c r="B347" s="3" t="n">
        <v>591008185</v>
      </c>
      <c r="C347" s="3" t="s">
        <v>398</v>
      </c>
      <c r="D347" s="3" t="s">
        <v>38</v>
      </c>
      <c r="E347" s="3" t="n">
        <v>500103566</v>
      </c>
      <c r="F347" s="3" t="s">
        <v>39</v>
      </c>
      <c r="G347" s="3" t="n">
        <v>80152559457</v>
      </c>
      <c r="H347" s="3" t="s">
        <v>366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295</v>
      </c>
      <c r="B348" s="3" t="n">
        <v>591367926</v>
      </c>
      <c r="C348" s="3" t="s">
        <v>399</v>
      </c>
      <c r="D348" s="3" t="s">
        <v>45</v>
      </c>
      <c r="E348" s="3" t="n">
        <v>102281853</v>
      </c>
      <c r="F348" s="3" t="s">
        <v>46</v>
      </c>
      <c r="G348" s="3" t="n">
        <v>80172934184</v>
      </c>
      <c r="H348" s="3" t="s">
        <v>366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296</v>
      </c>
      <c r="B349" s="3" t="n">
        <v>591490948</v>
      </c>
      <c r="C349" s="3" t="s">
        <v>400</v>
      </c>
      <c r="D349" s="3" t="s">
        <v>38</v>
      </c>
      <c r="E349" s="3" t="n">
        <v>500103566</v>
      </c>
      <c r="F349" s="3" t="s">
        <v>39</v>
      </c>
      <c r="G349" s="3" t="n">
        <v>80154611269</v>
      </c>
      <c r="H349" s="3" t="s">
        <v>366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297</v>
      </c>
      <c r="B350" s="3" t="n">
        <v>591518010</v>
      </c>
      <c r="C350" s="3" t="s">
        <v>401</v>
      </c>
      <c r="D350" s="3" t="s">
        <v>38</v>
      </c>
      <c r="E350" s="3" t="n">
        <v>500103566</v>
      </c>
      <c r="F350" s="3" t="s">
        <v>39</v>
      </c>
      <c r="G350" s="3" t="n">
        <v>80152559457</v>
      </c>
      <c r="H350" s="3" t="s">
        <v>366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298</v>
      </c>
      <c r="B351" s="3" t="n">
        <v>591577015</v>
      </c>
      <c r="C351" s="3" t="s">
        <v>402</v>
      </c>
      <c r="D351" s="3" t="s">
        <v>38</v>
      </c>
      <c r="E351" s="3" t="n">
        <v>500103566</v>
      </c>
      <c r="F351" s="3" t="s">
        <v>39</v>
      </c>
      <c r="G351" s="3" t="n">
        <v>80159761511</v>
      </c>
      <c r="H351" s="3" t="s">
        <v>366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299</v>
      </c>
      <c r="B352" s="3" t="n">
        <v>591853515</v>
      </c>
      <c r="C352" s="3" t="s">
        <v>403</v>
      </c>
      <c r="D352" s="3" t="s">
        <v>22</v>
      </c>
      <c r="E352" s="3" t="n">
        <v>100061974</v>
      </c>
      <c r="F352" s="3" t="s">
        <v>100</v>
      </c>
      <c r="G352" s="3" t="n">
        <v>80152625729</v>
      </c>
      <c r="H352" s="3" t="s">
        <v>366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300</v>
      </c>
      <c r="B353" s="3" t="n">
        <v>591853806</v>
      </c>
      <c r="C353" s="3" t="s">
        <v>404</v>
      </c>
      <c r="D353" s="3" t="s">
        <v>45</v>
      </c>
      <c r="E353" s="3" t="n">
        <v>102281853</v>
      </c>
      <c r="F353" s="3" t="s">
        <v>46</v>
      </c>
      <c r="G353" s="3" t="n">
        <v>80172934184</v>
      </c>
      <c r="H353" s="3" t="s">
        <v>366</v>
      </c>
      <c r="I353" s="11"/>
      <c r="J353" s="12"/>
      <c r="K353" s="12"/>
      <c r="L353" s="12"/>
      <c r="M353" s="12"/>
      <c r="N353" s="13"/>
    </row>
    <row r="354" customFormat="false" ht="70.35" hidden="true" customHeight="true" outlineLevel="0" collapsed="false">
      <c r="A354" s="14" t="s">
        <v>405</v>
      </c>
      <c r="B354" s="14" t="s">
        <v>405</v>
      </c>
      <c r="C354" s="14" t="s">
        <v>405</v>
      </c>
      <c r="D354" s="14" t="s">
        <v>405</v>
      </c>
      <c r="E354" s="14" t="s">
        <v>405</v>
      </c>
      <c r="F354" s="14" t="s">
        <v>405</v>
      </c>
      <c r="G354" s="14" t="s">
        <v>405</v>
      </c>
      <c r="H354" s="14" t="s">
        <v>405</v>
      </c>
      <c r="I354" s="15"/>
      <c r="J354" s="16"/>
      <c r="K354" s="16"/>
      <c r="L354" s="16"/>
      <c r="M354" s="16"/>
      <c r="N354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500006039</v>
      </c>
      <c r="C2" s="0" t="s">
        <v>9</v>
      </c>
      <c r="D2" s="0" t="s">
        <v>10</v>
      </c>
      <c r="E2" s="0" t="n">
        <v>500080168</v>
      </c>
      <c r="F2" s="0" t="s">
        <v>11</v>
      </c>
      <c r="G2" s="0" t="n">
        <v>80156470927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500011424</v>
      </c>
      <c r="C3" s="0" t="s">
        <v>13</v>
      </c>
      <c r="D3" s="0" t="s">
        <v>14</v>
      </c>
      <c r="E3" s="0" t="n">
        <v>500554959</v>
      </c>
      <c r="F3" s="0" t="s">
        <v>15</v>
      </c>
      <c r="G3" s="0" t="n">
        <v>80152625608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500015511</v>
      </c>
      <c r="C4" s="0" t="s">
        <v>16</v>
      </c>
      <c r="D4" s="0" t="s">
        <v>14</v>
      </c>
      <c r="E4" s="0" t="n">
        <v>500839157</v>
      </c>
      <c r="F4" s="0" t="s">
        <v>17</v>
      </c>
      <c r="G4" s="0" t="n">
        <v>80154548725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500016587</v>
      </c>
      <c r="C5" s="0" t="s">
        <v>18</v>
      </c>
      <c r="D5" s="0" t="s">
        <v>19</v>
      </c>
      <c r="E5" s="0" t="n">
        <v>500231258</v>
      </c>
      <c r="F5" s="0" t="s">
        <v>20</v>
      </c>
      <c r="G5" s="0" t="n">
        <v>80154646501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500021638</v>
      </c>
      <c r="C6" s="0" t="s">
        <v>21</v>
      </c>
      <c r="D6" s="0" t="s">
        <v>19</v>
      </c>
      <c r="E6" s="0" t="n">
        <v>500231258</v>
      </c>
      <c r="F6" s="0" t="s">
        <v>20</v>
      </c>
      <c r="G6" s="0" t="n">
        <v>80154646501</v>
      </c>
      <c r="H6" s="0" t="s">
        <v>12</v>
      </c>
    </row>
    <row r="7" customFormat="false" ht="12.8" hidden="false" customHeight="false" outlineLevel="0" collapsed="false">
      <c r="A7" s="0" t="n">
        <v>5</v>
      </c>
      <c r="B7" s="0" t="n">
        <v>500021638</v>
      </c>
      <c r="C7" s="0" t="s">
        <v>21</v>
      </c>
      <c r="D7" s="0" t="s">
        <v>22</v>
      </c>
      <c r="E7" s="0" t="n">
        <v>500174777</v>
      </c>
      <c r="F7" s="0" t="s">
        <v>23</v>
      </c>
      <c r="G7" s="0" t="n">
        <v>80154522666</v>
      </c>
      <c r="H7" s="0" t="s">
        <v>12</v>
      </c>
    </row>
    <row r="8" customFormat="false" ht="12.8" hidden="false" customHeight="false" outlineLevel="0" collapsed="false">
      <c r="A8" s="0" t="n">
        <v>6</v>
      </c>
      <c r="B8" s="0" t="n">
        <v>500031826</v>
      </c>
      <c r="C8" s="0" t="s">
        <v>24</v>
      </c>
      <c r="D8" s="0" t="s">
        <v>19</v>
      </c>
      <c r="E8" s="0" t="n">
        <v>500231258</v>
      </c>
      <c r="F8" s="0" t="s">
        <v>20</v>
      </c>
      <c r="G8" s="0" t="n">
        <v>80185798816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500036404</v>
      </c>
      <c r="C9" s="0" t="s">
        <v>25</v>
      </c>
      <c r="D9" s="0" t="s">
        <v>26</v>
      </c>
      <c r="E9" s="0" t="n">
        <v>500563252</v>
      </c>
      <c r="F9" s="0" t="s">
        <v>27</v>
      </c>
      <c r="G9" s="0" t="s">
        <v>28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500036458</v>
      </c>
      <c r="C10" s="0" t="s">
        <v>29</v>
      </c>
      <c r="D10" s="0" t="s">
        <v>22</v>
      </c>
      <c r="E10" s="0" t="n">
        <v>500174777</v>
      </c>
      <c r="F10" s="0" t="s">
        <v>30</v>
      </c>
      <c r="G10" s="0" t="n">
        <v>80152451279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500041218</v>
      </c>
      <c r="C11" s="0" t="s">
        <v>31</v>
      </c>
      <c r="D11" s="0" t="s">
        <v>14</v>
      </c>
      <c r="E11" s="0" t="n">
        <v>500839157</v>
      </c>
      <c r="F11" s="0" t="s">
        <v>17</v>
      </c>
      <c r="G11" s="0" t="n">
        <v>80152606528</v>
      </c>
      <c r="H11" s="0" t="s">
        <v>12</v>
      </c>
    </row>
    <row r="12" customFormat="false" ht="12.8" hidden="false" customHeight="false" outlineLevel="0" collapsed="false">
      <c r="A12" s="0" t="n">
        <v>10</v>
      </c>
      <c r="B12" s="0" t="n">
        <v>500041871</v>
      </c>
      <c r="C12" s="0" t="s">
        <v>32</v>
      </c>
      <c r="D12" s="0" t="s">
        <v>26</v>
      </c>
      <c r="E12" s="0" t="n">
        <v>500563252</v>
      </c>
      <c r="F12" s="0" t="s">
        <v>27</v>
      </c>
      <c r="G12" s="0" t="s">
        <v>28</v>
      </c>
      <c r="H12" s="0" t="s">
        <v>12</v>
      </c>
    </row>
    <row r="14" customFormat="false" ht="12.8" hidden="false" customHeight="false" outlineLevel="0" collapsed="false">
      <c r="A14" s="0" t="n">
        <v>11</v>
      </c>
      <c r="B14" s="0" t="n">
        <v>500042135</v>
      </c>
      <c r="C14" s="0" t="s">
        <v>33</v>
      </c>
      <c r="D14" s="0" t="s">
        <v>14</v>
      </c>
      <c r="E14" s="0" t="n">
        <v>500839157</v>
      </c>
      <c r="F14" s="0" t="s">
        <v>17</v>
      </c>
      <c r="G14" s="0" t="n">
        <v>80152606528</v>
      </c>
      <c r="H14" s="0" t="s">
        <v>12</v>
      </c>
    </row>
    <row r="15" customFormat="false" ht="12.8" hidden="false" customHeight="false" outlineLevel="0" collapsed="false">
      <c r="A15" s="0" t="n">
        <v>12</v>
      </c>
      <c r="B15" s="0" t="n">
        <v>500052272</v>
      </c>
      <c r="C15" s="0" t="s">
        <v>34</v>
      </c>
      <c r="D15" s="0" t="s">
        <v>19</v>
      </c>
      <c r="E15" s="0" t="n">
        <v>500231258</v>
      </c>
      <c r="F15" s="0" t="s">
        <v>20</v>
      </c>
      <c r="G15" s="0" t="n">
        <v>80152798805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500052601</v>
      </c>
      <c r="C16" s="0" t="s">
        <v>35</v>
      </c>
      <c r="D16" s="0" t="s">
        <v>26</v>
      </c>
      <c r="E16" s="0" t="n">
        <v>500563252</v>
      </c>
      <c r="F16" s="0" t="s">
        <v>27</v>
      </c>
      <c r="G16" s="0" t="s">
        <v>28</v>
      </c>
      <c r="H16" s="0" t="s">
        <v>12</v>
      </c>
    </row>
    <row r="17" customFormat="false" ht="12.8" hidden="false" customHeight="false" outlineLevel="0" collapsed="false">
      <c r="A17" s="0" t="n">
        <v>14</v>
      </c>
      <c r="B17" s="0" t="n">
        <v>500052882</v>
      </c>
      <c r="C17" s="0" t="s">
        <v>36</v>
      </c>
      <c r="D17" s="0" t="s">
        <v>26</v>
      </c>
      <c r="E17" s="0" t="n">
        <v>500563252</v>
      </c>
      <c r="F17" s="0" t="s">
        <v>27</v>
      </c>
      <c r="G17" s="0" t="s">
        <v>28</v>
      </c>
      <c r="H17" s="0" t="s">
        <v>12</v>
      </c>
    </row>
    <row r="18" customFormat="false" ht="12.8" hidden="false" customHeight="false" outlineLevel="0" collapsed="false">
      <c r="A18" s="0" t="n">
        <v>15</v>
      </c>
      <c r="B18" s="0" t="n">
        <v>500055215</v>
      </c>
      <c r="C18" s="0" t="s">
        <v>37</v>
      </c>
      <c r="D18" s="0" t="s">
        <v>38</v>
      </c>
      <c r="E18" s="0" t="n">
        <v>500103566</v>
      </c>
      <c r="F18" s="0" t="s">
        <v>39</v>
      </c>
      <c r="G18" s="0" t="n">
        <v>80159761511</v>
      </c>
      <c r="H18" s="0" t="s">
        <v>12</v>
      </c>
    </row>
    <row r="19" customFormat="false" ht="12.8" hidden="false" customHeight="false" outlineLevel="0" collapsed="false">
      <c r="A19" s="0" t="n">
        <v>16</v>
      </c>
      <c r="B19" s="0" t="n">
        <v>500057139</v>
      </c>
      <c r="C19" s="0" t="s">
        <v>40</v>
      </c>
      <c r="D19" s="0" t="s">
        <v>38</v>
      </c>
      <c r="E19" s="0" t="n">
        <v>500033127</v>
      </c>
      <c r="F19" s="0" t="s">
        <v>41</v>
      </c>
      <c r="G19" s="0" t="n">
        <v>80152559754</v>
      </c>
      <c r="H19" s="0" t="s">
        <v>12</v>
      </c>
    </row>
    <row r="20" customFormat="false" ht="12.8" hidden="false" customHeight="false" outlineLevel="0" collapsed="false">
      <c r="A20" s="0" t="n">
        <v>17</v>
      </c>
      <c r="B20" s="0" t="n">
        <v>500149679</v>
      </c>
      <c r="C20" s="0" t="s">
        <v>42</v>
      </c>
      <c r="D20" s="0" t="s">
        <v>26</v>
      </c>
      <c r="E20" s="0" t="n">
        <v>500563252</v>
      </c>
      <c r="F20" s="0" t="s">
        <v>27</v>
      </c>
      <c r="G20" s="0" t="s">
        <v>28</v>
      </c>
      <c r="H20" s="0" t="s">
        <v>12</v>
      </c>
    </row>
    <row r="21" customFormat="false" ht="12.8" hidden="false" customHeight="false" outlineLevel="0" collapsed="false">
      <c r="A21" s="0" t="n">
        <v>18</v>
      </c>
      <c r="B21" s="0" t="n">
        <v>500365545</v>
      </c>
      <c r="C21" s="0" t="s">
        <v>43</v>
      </c>
      <c r="D21" s="0" t="s">
        <v>19</v>
      </c>
      <c r="E21" s="0" t="n">
        <v>500231258</v>
      </c>
      <c r="F21" s="0" t="s">
        <v>20</v>
      </c>
      <c r="G21" s="0" t="n">
        <v>80152798826</v>
      </c>
      <c r="H21" s="0" t="s">
        <v>12</v>
      </c>
    </row>
    <row r="22" customFormat="false" ht="12.8" hidden="false" customHeight="false" outlineLevel="0" collapsed="false">
      <c r="A22" s="0" t="n">
        <v>19</v>
      </c>
      <c r="B22" s="0" t="n">
        <v>590195310</v>
      </c>
      <c r="C22" s="0" t="s">
        <v>44</v>
      </c>
      <c r="D22" s="0" t="s">
        <v>45</v>
      </c>
      <c r="E22" s="0" t="n">
        <v>102281853</v>
      </c>
      <c r="F22" s="0" t="s">
        <v>46</v>
      </c>
      <c r="G22" s="0" t="n">
        <v>80172934184</v>
      </c>
      <c r="H22" s="0" t="s">
        <v>12</v>
      </c>
    </row>
    <row r="23" customFormat="false" ht="12.8" hidden="false" customHeight="false" outlineLevel="0" collapsed="false">
      <c r="A23" s="0" t="n">
        <v>20</v>
      </c>
      <c r="B23" s="0" t="n">
        <v>590618708</v>
      </c>
      <c r="C23" s="0" t="s">
        <v>47</v>
      </c>
      <c r="D23" s="0" t="s">
        <v>14</v>
      </c>
      <c r="E23" s="0" t="n">
        <v>500839157</v>
      </c>
      <c r="F23" s="0" t="s">
        <v>17</v>
      </c>
      <c r="G23" s="0" t="n">
        <v>80154548725</v>
      </c>
      <c r="H23" s="0" t="s">
        <v>12</v>
      </c>
    </row>
    <row r="24" customFormat="false" ht="12.8" hidden="false" customHeight="false" outlineLevel="0" collapsed="false">
      <c r="A24" s="0" t="n">
        <v>21</v>
      </c>
      <c r="B24" s="0" t="n">
        <v>590900515</v>
      </c>
      <c r="C24" s="0" t="s">
        <v>48</v>
      </c>
      <c r="D24" s="0" t="s">
        <v>22</v>
      </c>
      <c r="E24" s="0" t="n">
        <v>500174777</v>
      </c>
      <c r="F24" s="0" t="s">
        <v>30</v>
      </c>
      <c r="G24" s="0" t="n">
        <v>80152451279</v>
      </c>
      <c r="H24" s="0" t="s">
        <v>12</v>
      </c>
    </row>
    <row r="26" customFormat="false" ht="12.8" hidden="false" customHeight="false" outlineLevel="0" collapsed="false">
      <c r="A26" s="0" t="n">
        <v>22</v>
      </c>
      <c r="B26" s="0" t="n">
        <v>590959404</v>
      </c>
      <c r="C26" s="0" t="s">
        <v>49</v>
      </c>
      <c r="D26" s="0" t="s">
        <v>14</v>
      </c>
      <c r="E26" s="0" t="n">
        <v>500839157</v>
      </c>
      <c r="F26" s="0" t="s">
        <v>17</v>
      </c>
      <c r="G26" s="0" t="n">
        <v>80152603086</v>
      </c>
      <c r="H26" s="0" t="s">
        <v>12</v>
      </c>
    </row>
    <row r="27" customFormat="false" ht="12.8" hidden="false" customHeight="false" outlineLevel="0" collapsed="false">
      <c r="A27" s="0" t="n">
        <v>22</v>
      </c>
      <c r="B27" s="0" t="n">
        <v>590959404</v>
      </c>
      <c r="C27" s="0" t="s">
        <v>49</v>
      </c>
      <c r="D27" s="0" t="s">
        <v>50</v>
      </c>
      <c r="E27" s="0" t="n">
        <v>500437497</v>
      </c>
      <c r="F27" s="0" t="s">
        <v>51</v>
      </c>
      <c r="G27" s="0" t="n">
        <v>80152719520</v>
      </c>
      <c r="H27" s="0" t="s">
        <v>12</v>
      </c>
    </row>
    <row r="28" customFormat="false" ht="12.8" hidden="false" customHeight="false" outlineLevel="0" collapsed="false">
      <c r="A28" s="0" t="n">
        <v>22</v>
      </c>
      <c r="B28" s="0" t="n">
        <v>590959404</v>
      </c>
      <c r="C28" s="0" t="s">
        <v>49</v>
      </c>
      <c r="D28" s="0" t="s">
        <v>52</v>
      </c>
      <c r="E28" s="0" t="n">
        <v>500135061</v>
      </c>
      <c r="F28" s="0" t="s">
        <v>53</v>
      </c>
      <c r="G28" s="0" t="s">
        <v>54</v>
      </c>
      <c r="H28" s="0" t="s">
        <v>12</v>
      </c>
    </row>
    <row r="29" customFormat="false" ht="12.8" hidden="false" customHeight="false" outlineLevel="0" collapsed="false">
      <c r="A29" s="0" t="n">
        <v>23</v>
      </c>
      <c r="B29" s="0" t="n">
        <v>590982604</v>
      </c>
      <c r="C29" s="0" t="s">
        <v>55</v>
      </c>
      <c r="D29" s="0" t="s">
        <v>45</v>
      </c>
      <c r="E29" s="0" t="n">
        <v>102281853</v>
      </c>
      <c r="F29" s="0" t="s">
        <v>46</v>
      </c>
      <c r="G29" s="0" t="n">
        <v>80172934184</v>
      </c>
      <c r="H29" s="0" t="s">
        <v>12</v>
      </c>
    </row>
    <row r="30" customFormat="false" ht="12.8" hidden="false" customHeight="false" outlineLevel="0" collapsed="false">
      <c r="A30" s="0" t="n">
        <v>24</v>
      </c>
      <c r="B30" s="0" t="n">
        <v>590997889</v>
      </c>
      <c r="C30" s="0" t="s">
        <v>56</v>
      </c>
      <c r="D30" s="0" t="s">
        <v>26</v>
      </c>
      <c r="E30" s="0" t="n">
        <v>500563252</v>
      </c>
      <c r="F30" s="0" t="s">
        <v>27</v>
      </c>
      <c r="G30" s="0" t="s">
        <v>28</v>
      </c>
      <c r="H30" s="0" t="s">
        <v>12</v>
      </c>
    </row>
    <row r="31" customFormat="false" ht="12.8" hidden="false" customHeight="false" outlineLevel="0" collapsed="false">
      <c r="A31" s="0" t="n">
        <v>25</v>
      </c>
      <c r="B31" s="0" t="n">
        <v>591023503</v>
      </c>
      <c r="C31" s="0" t="s">
        <v>57</v>
      </c>
      <c r="D31" s="0" t="s">
        <v>14</v>
      </c>
      <c r="E31" s="0" t="n">
        <v>500839157</v>
      </c>
      <c r="F31" s="0" t="s">
        <v>17</v>
      </c>
      <c r="G31" s="0" t="n">
        <v>80152603086</v>
      </c>
      <c r="H31" s="0" t="s">
        <v>12</v>
      </c>
    </row>
    <row r="32" customFormat="false" ht="12.8" hidden="false" customHeight="false" outlineLevel="0" collapsed="false">
      <c r="A32" s="0" t="n">
        <v>26</v>
      </c>
      <c r="B32" s="0" t="n">
        <v>591033773</v>
      </c>
      <c r="C32" s="0" t="s">
        <v>58</v>
      </c>
      <c r="D32" s="0" t="s">
        <v>26</v>
      </c>
      <c r="E32" s="0" t="n">
        <v>500563252</v>
      </c>
      <c r="F32" s="0" t="s">
        <v>27</v>
      </c>
      <c r="G32" s="0" t="s">
        <v>28</v>
      </c>
      <c r="H32" s="0" t="s">
        <v>12</v>
      </c>
    </row>
    <row r="33" customFormat="false" ht="12.8" hidden="false" customHeight="false" outlineLevel="0" collapsed="false">
      <c r="A33" s="0" t="n">
        <v>27</v>
      </c>
      <c r="B33" s="0" t="n">
        <v>591372423</v>
      </c>
      <c r="C33" s="0" t="s">
        <v>59</v>
      </c>
      <c r="D33" s="0" t="s">
        <v>45</v>
      </c>
      <c r="E33" s="0" t="n">
        <v>102281853</v>
      </c>
      <c r="F33" s="0" t="s">
        <v>46</v>
      </c>
      <c r="G33" s="0" t="n">
        <v>80172934184</v>
      </c>
      <c r="H33" s="0" t="s">
        <v>12</v>
      </c>
    </row>
    <row r="34" customFormat="false" ht="12.8" hidden="false" customHeight="false" outlineLevel="0" collapsed="false">
      <c r="A34" s="0" t="n">
        <v>28</v>
      </c>
      <c r="B34" s="0" t="n">
        <v>591504039</v>
      </c>
      <c r="C34" s="0" t="s">
        <v>60</v>
      </c>
      <c r="D34" s="0" t="s">
        <v>45</v>
      </c>
      <c r="E34" s="0" t="n">
        <v>102281853</v>
      </c>
      <c r="F34" s="0" t="s">
        <v>46</v>
      </c>
      <c r="G34" s="0" t="n">
        <v>80172934184</v>
      </c>
      <c r="H34" s="0" t="s">
        <v>12</v>
      </c>
    </row>
    <row r="35" customFormat="false" ht="12.8" hidden="false" customHeight="false" outlineLevel="0" collapsed="false">
      <c r="A35" s="0" t="n">
        <v>29</v>
      </c>
      <c r="B35" s="0" t="n">
        <v>591504399</v>
      </c>
      <c r="C35" s="0" t="s">
        <v>61</v>
      </c>
      <c r="D35" s="0" t="s">
        <v>45</v>
      </c>
      <c r="E35" s="0" t="n">
        <v>102281853</v>
      </c>
      <c r="F35" s="0" t="s">
        <v>46</v>
      </c>
      <c r="G35" s="0" t="n">
        <v>80172934184</v>
      </c>
      <c r="H35" s="0" t="s">
        <v>12</v>
      </c>
    </row>
    <row r="36" customFormat="false" ht="12.8" hidden="false" customHeight="false" outlineLevel="0" collapsed="false">
      <c r="A36" s="0" t="n">
        <v>30</v>
      </c>
      <c r="B36" s="0" t="n">
        <v>591707041</v>
      </c>
      <c r="C36" s="0" t="s">
        <v>62</v>
      </c>
      <c r="D36" s="0" t="s">
        <v>26</v>
      </c>
      <c r="E36" s="0" t="n">
        <v>500563252</v>
      </c>
      <c r="F36" s="0" t="s">
        <v>27</v>
      </c>
      <c r="G36" s="0" t="s">
        <v>28</v>
      </c>
      <c r="H36" s="0" t="s">
        <v>12</v>
      </c>
    </row>
    <row r="37" customFormat="false" ht="12.8" hidden="false" customHeight="false" outlineLevel="0" collapsed="false">
      <c r="A37" s="0" t="n">
        <v>31</v>
      </c>
      <c r="B37" s="0" t="n">
        <v>192503552</v>
      </c>
      <c r="C37" s="0" t="s">
        <v>63</v>
      </c>
      <c r="D37" s="0" t="s">
        <v>45</v>
      </c>
      <c r="E37" s="0" t="n">
        <v>102281853</v>
      </c>
      <c r="F37" s="0" t="s">
        <v>46</v>
      </c>
      <c r="G37" s="0" t="n">
        <v>80172934184</v>
      </c>
      <c r="H37" s="0" t="s">
        <v>64</v>
      </c>
    </row>
    <row r="38" customFormat="false" ht="12.8" hidden="false" customHeight="false" outlineLevel="0" collapsed="false">
      <c r="A38" s="0" t="n">
        <v>32</v>
      </c>
      <c r="B38" s="0" t="n">
        <v>500005614</v>
      </c>
      <c r="C38" s="0" t="s">
        <v>65</v>
      </c>
      <c r="D38" s="0" t="s">
        <v>52</v>
      </c>
      <c r="E38" s="0" t="n">
        <v>500135061</v>
      </c>
      <c r="F38" s="0" t="s">
        <v>53</v>
      </c>
      <c r="G38" s="0" t="n">
        <v>80156471009</v>
      </c>
      <c r="H38" s="0" t="s">
        <v>64</v>
      </c>
    </row>
    <row r="40" customFormat="false" ht="12.8" hidden="false" customHeight="false" outlineLevel="0" collapsed="false">
      <c r="A40" s="0" t="n">
        <v>33</v>
      </c>
      <c r="B40" s="0" t="n">
        <v>500009252</v>
      </c>
      <c r="C40" s="0" t="s">
        <v>66</v>
      </c>
      <c r="D40" s="0" t="s">
        <v>10</v>
      </c>
      <c r="E40" s="0" t="n">
        <v>500080168</v>
      </c>
      <c r="F40" s="0" t="s">
        <v>67</v>
      </c>
      <c r="G40" s="0" t="n">
        <v>80151373598</v>
      </c>
      <c r="H40" s="0" t="s">
        <v>64</v>
      </c>
    </row>
    <row r="41" customFormat="false" ht="12.8" hidden="false" customHeight="false" outlineLevel="0" collapsed="false">
      <c r="A41" s="0" t="n">
        <v>34</v>
      </c>
      <c r="B41" s="0" t="n">
        <v>500011105</v>
      </c>
      <c r="C41" s="0" t="s">
        <v>68</v>
      </c>
      <c r="D41" s="0" t="s">
        <v>38</v>
      </c>
      <c r="E41" s="0" t="n">
        <v>500033127</v>
      </c>
      <c r="F41" s="0" t="s">
        <v>41</v>
      </c>
      <c r="G41" s="0" t="n">
        <v>80152559754</v>
      </c>
      <c r="H41" s="0" t="s">
        <v>64</v>
      </c>
    </row>
    <row r="42" customFormat="false" ht="12.8" hidden="false" customHeight="false" outlineLevel="0" collapsed="false">
      <c r="A42" s="0" t="n">
        <v>35</v>
      </c>
      <c r="B42" s="0" t="n">
        <v>500013879</v>
      </c>
      <c r="C42" s="0" t="s">
        <v>69</v>
      </c>
      <c r="D42" s="0" t="s">
        <v>38</v>
      </c>
      <c r="E42" s="0" t="n">
        <v>500103566</v>
      </c>
      <c r="F42" s="0" t="s">
        <v>39</v>
      </c>
      <c r="G42" s="0" t="n">
        <v>80152559457</v>
      </c>
      <c r="H42" s="0" t="s">
        <v>64</v>
      </c>
    </row>
    <row r="43" customFormat="false" ht="12.8" hidden="false" customHeight="false" outlineLevel="0" collapsed="false">
      <c r="A43" s="0" t="n">
        <v>36</v>
      </c>
      <c r="B43" s="0" t="n">
        <v>500014038</v>
      </c>
      <c r="C43" s="0" t="s">
        <v>70</v>
      </c>
      <c r="D43" s="0" t="s">
        <v>19</v>
      </c>
      <c r="E43" s="0" t="n">
        <v>500231258</v>
      </c>
      <c r="F43" s="0" t="s">
        <v>20</v>
      </c>
      <c r="G43" s="0" t="n">
        <v>80152798816</v>
      </c>
      <c r="H43" s="0" t="s">
        <v>64</v>
      </c>
    </row>
    <row r="44" customFormat="false" ht="12.8" hidden="false" customHeight="false" outlineLevel="0" collapsed="false">
      <c r="A44" s="0" t="n">
        <v>37</v>
      </c>
      <c r="B44" s="0" t="n">
        <v>500020708</v>
      </c>
      <c r="C44" s="0" t="s">
        <v>71</v>
      </c>
      <c r="D44" s="0" t="s">
        <v>14</v>
      </c>
      <c r="E44" s="0" t="n">
        <v>500839157</v>
      </c>
      <c r="F44" s="0" t="s">
        <v>17</v>
      </c>
      <c r="G44" s="0" t="n">
        <v>80152606528</v>
      </c>
      <c r="H44" s="0" t="s">
        <v>64</v>
      </c>
    </row>
    <row r="45" customFormat="false" ht="12.8" hidden="false" customHeight="false" outlineLevel="0" collapsed="false">
      <c r="A45" s="0" t="n">
        <v>37</v>
      </c>
      <c r="B45" s="0" t="n">
        <v>500020708</v>
      </c>
      <c r="C45" s="0" t="s">
        <v>71</v>
      </c>
      <c r="D45" s="0" t="s">
        <v>10</v>
      </c>
      <c r="E45" s="0" t="n">
        <v>500080168</v>
      </c>
      <c r="F45" s="0" t="s">
        <v>72</v>
      </c>
      <c r="G45" s="0" t="n">
        <v>80151174051</v>
      </c>
      <c r="H45" s="0" t="s">
        <v>64</v>
      </c>
    </row>
    <row r="46" customFormat="false" ht="12.8" hidden="false" customHeight="false" outlineLevel="0" collapsed="false">
      <c r="A46" s="0" t="n">
        <v>38</v>
      </c>
      <c r="B46" s="0" t="n">
        <v>500028711</v>
      </c>
      <c r="C46" s="0" t="s">
        <v>73</v>
      </c>
      <c r="D46" s="0" t="s">
        <v>19</v>
      </c>
      <c r="E46" s="0" t="n">
        <v>500231258</v>
      </c>
      <c r="F46" s="0" t="s">
        <v>20</v>
      </c>
      <c r="G46" s="0" t="n">
        <v>80152798826</v>
      </c>
      <c r="H46" s="0" t="s">
        <v>64</v>
      </c>
    </row>
    <row r="47" customFormat="false" ht="12.8" hidden="false" customHeight="false" outlineLevel="0" collapsed="false">
      <c r="A47" s="0" t="n">
        <v>38</v>
      </c>
      <c r="B47" s="0" t="n">
        <v>500028711</v>
      </c>
      <c r="C47" s="0" t="s">
        <v>73</v>
      </c>
      <c r="D47" s="0" t="s">
        <v>38</v>
      </c>
      <c r="E47" s="0" t="n">
        <v>500103566</v>
      </c>
      <c r="F47" s="0" t="s">
        <v>39</v>
      </c>
      <c r="G47" s="0" t="n">
        <v>80152559457</v>
      </c>
      <c r="H47" s="0" t="s">
        <v>64</v>
      </c>
    </row>
    <row r="48" customFormat="false" ht="12.8" hidden="false" customHeight="false" outlineLevel="0" collapsed="false">
      <c r="A48" s="0" t="n">
        <v>39</v>
      </c>
      <c r="B48" s="0" t="n">
        <v>500030289</v>
      </c>
      <c r="C48" s="0" t="s">
        <v>74</v>
      </c>
      <c r="D48" s="0" t="s">
        <v>14</v>
      </c>
      <c r="E48" s="0" t="n">
        <v>500554959</v>
      </c>
      <c r="F48" s="0" t="s">
        <v>15</v>
      </c>
      <c r="G48" s="0" t="n">
        <v>80152625608</v>
      </c>
      <c r="H48" s="0" t="s">
        <v>64</v>
      </c>
    </row>
    <row r="49" customFormat="false" ht="12.8" hidden="false" customHeight="false" outlineLevel="0" collapsed="false">
      <c r="A49" s="0" t="n">
        <v>39</v>
      </c>
      <c r="B49" s="0" t="n">
        <v>500030289</v>
      </c>
      <c r="C49" s="0" t="s">
        <v>74</v>
      </c>
      <c r="D49" s="0" t="s">
        <v>52</v>
      </c>
      <c r="E49" s="0" t="n">
        <v>500135061</v>
      </c>
      <c r="F49" s="0" t="s">
        <v>53</v>
      </c>
      <c r="G49" s="0" t="n">
        <v>80152554950</v>
      </c>
      <c r="H49" s="0" t="s">
        <v>64</v>
      </c>
    </row>
    <row r="50" customFormat="false" ht="12.8" hidden="false" customHeight="false" outlineLevel="0" collapsed="false">
      <c r="A50" s="0" t="n">
        <v>40</v>
      </c>
      <c r="B50" s="0" t="n">
        <v>500031790</v>
      </c>
      <c r="C50" s="0" t="s">
        <v>75</v>
      </c>
      <c r="D50" s="0" t="s">
        <v>19</v>
      </c>
      <c r="E50" s="0" t="n">
        <v>500231258</v>
      </c>
      <c r="F50" s="0" t="s">
        <v>20</v>
      </c>
      <c r="G50" s="0" t="n">
        <v>80152798805</v>
      </c>
      <c r="H50" s="0" t="s">
        <v>64</v>
      </c>
    </row>
    <row r="51" customFormat="false" ht="12.8" hidden="false" customHeight="false" outlineLevel="0" collapsed="false">
      <c r="A51" s="0" t="n">
        <v>41</v>
      </c>
      <c r="B51" s="0" t="n">
        <v>500036445</v>
      </c>
      <c r="C51" s="0" t="s">
        <v>76</v>
      </c>
      <c r="D51" s="0" t="s">
        <v>38</v>
      </c>
      <c r="E51" s="0" t="n">
        <v>500033127</v>
      </c>
      <c r="F51" s="0" t="s">
        <v>41</v>
      </c>
      <c r="G51" s="0" t="n">
        <v>80152559754</v>
      </c>
      <c r="H51" s="0" t="s">
        <v>64</v>
      </c>
    </row>
    <row r="53" customFormat="false" ht="12.8" hidden="false" customHeight="false" outlineLevel="0" collapsed="false">
      <c r="A53" s="0" t="n">
        <v>42</v>
      </c>
      <c r="B53" s="0" t="n">
        <v>500039378</v>
      </c>
      <c r="C53" s="0" t="s">
        <v>77</v>
      </c>
      <c r="D53" s="0" t="s">
        <v>38</v>
      </c>
      <c r="E53" s="0" t="n">
        <v>500033127</v>
      </c>
      <c r="F53" s="0" t="s">
        <v>41</v>
      </c>
      <c r="G53" s="0" t="n">
        <v>80152559754</v>
      </c>
      <c r="H53" s="0" t="s">
        <v>64</v>
      </c>
    </row>
    <row r="54" customFormat="false" ht="12.8" hidden="false" customHeight="false" outlineLevel="0" collapsed="false">
      <c r="A54" s="0" t="n">
        <v>43</v>
      </c>
      <c r="B54" s="0" t="n">
        <v>500041856</v>
      </c>
      <c r="C54" s="0" t="s">
        <v>78</v>
      </c>
      <c r="D54" s="0" t="s">
        <v>26</v>
      </c>
      <c r="E54" s="0" t="n">
        <v>500563252</v>
      </c>
      <c r="F54" s="0" t="s">
        <v>27</v>
      </c>
      <c r="G54" s="0" t="s">
        <v>28</v>
      </c>
      <c r="H54" s="0" t="s">
        <v>64</v>
      </c>
    </row>
    <row r="55" customFormat="false" ht="12.8" hidden="false" customHeight="false" outlineLevel="0" collapsed="false">
      <c r="A55" s="0" t="n">
        <v>44</v>
      </c>
      <c r="B55" s="0" t="n">
        <v>500043093</v>
      </c>
      <c r="C55" s="0" t="s">
        <v>79</v>
      </c>
      <c r="D55" s="0" t="s">
        <v>38</v>
      </c>
      <c r="E55" s="0" t="n">
        <v>500033127</v>
      </c>
      <c r="F55" s="0" t="s">
        <v>41</v>
      </c>
      <c r="G55" s="0" t="n">
        <v>80152559754</v>
      </c>
      <c r="H55" s="0" t="s">
        <v>64</v>
      </c>
    </row>
    <row r="56" customFormat="false" ht="12.8" hidden="false" customHeight="false" outlineLevel="0" collapsed="false">
      <c r="A56" s="0" t="n">
        <v>45</v>
      </c>
      <c r="B56" s="0" t="n">
        <v>500046539</v>
      </c>
      <c r="C56" s="0" t="s">
        <v>80</v>
      </c>
      <c r="D56" s="0" t="s">
        <v>10</v>
      </c>
      <c r="E56" s="0" t="n">
        <v>500080168</v>
      </c>
      <c r="F56" s="0" t="s">
        <v>81</v>
      </c>
      <c r="G56" s="0" t="n">
        <v>80152620171</v>
      </c>
      <c r="H56" s="0" t="s">
        <v>64</v>
      </c>
    </row>
    <row r="57" customFormat="false" ht="12.8" hidden="false" customHeight="false" outlineLevel="0" collapsed="false">
      <c r="A57" s="0" t="n">
        <v>46</v>
      </c>
      <c r="B57" s="0" t="n">
        <v>500054898</v>
      </c>
      <c r="C57" s="0" t="s">
        <v>82</v>
      </c>
      <c r="D57" s="0" t="s">
        <v>14</v>
      </c>
      <c r="E57" s="0" t="n">
        <v>500839157</v>
      </c>
      <c r="F57" s="0" t="s">
        <v>17</v>
      </c>
      <c r="G57" s="0" t="n">
        <v>80152606528</v>
      </c>
      <c r="H57" s="0" t="s">
        <v>64</v>
      </c>
    </row>
    <row r="58" customFormat="false" ht="12.8" hidden="false" customHeight="false" outlineLevel="0" collapsed="false">
      <c r="A58" s="0" t="n">
        <v>47</v>
      </c>
      <c r="B58" s="0" t="n">
        <v>500057644</v>
      </c>
      <c r="C58" s="0" t="s">
        <v>83</v>
      </c>
      <c r="D58" s="0" t="s">
        <v>38</v>
      </c>
      <c r="E58" s="0" t="n">
        <v>500033127</v>
      </c>
      <c r="F58" s="0" t="s">
        <v>41</v>
      </c>
      <c r="G58" s="0" t="n">
        <v>80152559754</v>
      </c>
      <c r="H58" s="0" t="s">
        <v>64</v>
      </c>
    </row>
    <row r="59" customFormat="false" ht="12.8" hidden="false" customHeight="false" outlineLevel="0" collapsed="false">
      <c r="A59" s="0" t="n">
        <v>47</v>
      </c>
      <c r="B59" s="0" t="n">
        <v>500057644</v>
      </c>
      <c r="C59" s="0" t="s">
        <v>83</v>
      </c>
      <c r="D59" s="0" t="s">
        <v>38</v>
      </c>
      <c r="E59" s="0" t="n">
        <v>500103566</v>
      </c>
      <c r="F59" s="0" t="s">
        <v>39</v>
      </c>
      <c r="G59" s="0" t="n">
        <v>80159761511</v>
      </c>
      <c r="H59" s="0" t="s">
        <v>64</v>
      </c>
    </row>
    <row r="60" customFormat="false" ht="12.8" hidden="false" customHeight="false" outlineLevel="0" collapsed="false">
      <c r="A60" s="0" t="n">
        <v>48</v>
      </c>
      <c r="B60" s="0" t="n">
        <v>500087573</v>
      </c>
      <c r="C60" s="0" t="s">
        <v>84</v>
      </c>
      <c r="D60" s="0" t="s">
        <v>10</v>
      </c>
      <c r="E60" s="0" t="n">
        <v>500080168</v>
      </c>
      <c r="F60" s="0" t="s">
        <v>85</v>
      </c>
      <c r="G60" s="0" t="n">
        <v>80159370275</v>
      </c>
      <c r="H60" s="0" t="s">
        <v>64</v>
      </c>
    </row>
    <row r="61" customFormat="false" ht="12.8" hidden="false" customHeight="false" outlineLevel="0" collapsed="false">
      <c r="A61" s="0" t="n">
        <v>49</v>
      </c>
      <c r="B61" s="0" t="n">
        <v>500154852</v>
      </c>
      <c r="C61" s="0" t="s">
        <v>86</v>
      </c>
      <c r="D61" s="0" t="s">
        <v>26</v>
      </c>
      <c r="E61" s="0" t="n">
        <v>500563252</v>
      </c>
      <c r="F61" s="0" t="s">
        <v>27</v>
      </c>
      <c r="G61" s="0" t="s">
        <v>28</v>
      </c>
      <c r="H61" s="0" t="s">
        <v>64</v>
      </c>
    </row>
    <row r="62" customFormat="false" ht="12.8" hidden="false" customHeight="false" outlineLevel="0" collapsed="false">
      <c r="A62" s="0" t="n">
        <v>50</v>
      </c>
      <c r="B62" s="0" t="n">
        <v>500159428</v>
      </c>
      <c r="C62" s="0" t="s">
        <v>87</v>
      </c>
      <c r="D62" s="0" t="s">
        <v>45</v>
      </c>
      <c r="E62" s="0" t="n">
        <v>102281853</v>
      </c>
      <c r="F62" s="0" t="s">
        <v>46</v>
      </c>
      <c r="G62" s="0" t="n">
        <v>80172934184</v>
      </c>
      <c r="H62" s="0" t="s">
        <v>64</v>
      </c>
    </row>
    <row r="63" customFormat="false" ht="12.8" hidden="false" customHeight="false" outlineLevel="0" collapsed="false">
      <c r="A63" s="0" t="n">
        <v>51</v>
      </c>
      <c r="B63" s="0" t="n">
        <v>500172825</v>
      </c>
      <c r="C63" s="0" t="s">
        <v>88</v>
      </c>
      <c r="D63" s="0" t="s">
        <v>45</v>
      </c>
      <c r="E63" s="0" t="n">
        <v>102281853</v>
      </c>
      <c r="F63" s="0" t="s">
        <v>46</v>
      </c>
      <c r="G63" s="0" t="n">
        <v>80173583589</v>
      </c>
      <c r="H63" s="0" t="s">
        <v>64</v>
      </c>
    </row>
    <row r="64" customFormat="false" ht="12.8" hidden="false" customHeight="false" outlineLevel="0" collapsed="false">
      <c r="A64" s="0" t="n">
        <v>52</v>
      </c>
      <c r="B64" s="0" t="n">
        <v>500196148</v>
      </c>
      <c r="C64" s="0" t="s">
        <v>89</v>
      </c>
      <c r="D64" s="0" t="s">
        <v>22</v>
      </c>
      <c r="E64" s="0" t="n">
        <v>500174777</v>
      </c>
      <c r="F64" s="0" t="s">
        <v>90</v>
      </c>
      <c r="G64" s="0" t="n">
        <v>80151564756</v>
      </c>
      <c r="H64" s="0" t="s">
        <v>64</v>
      </c>
    </row>
    <row r="66" customFormat="false" ht="12.8" hidden="false" customHeight="false" outlineLevel="0" collapsed="false">
      <c r="A66" s="0" t="n">
        <v>53</v>
      </c>
      <c r="B66" s="0" t="n">
        <v>500356195</v>
      </c>
      <c r="C66" s="0" t="s">
        <v>91</v>
      </c>
      <c r="D66" s="0" t="s">
        <v>14</v>
      </c>
      <c r="E66" s="0" t="n">
        <v>500839157</v>
      </c>
      <c r="F66" s="0" t="s">
        <v>17</v>
      </c>
      <c r="G66" s="0" t="n">
        <v>80152606528</v>
      </c>
      <c r="H66" s="0" t="s">
        <v>64</v>
      </c>
    </row>
    <row r="67" customFormat="false" ht="12.8" hidden="false" customHeight="false" outlineLevel="0" collapsed="false">
      <c r="A67" s="0" t="n">
        <v>53</v>
      </c>
      <c r="B67" s="0" t="n">
        <v>500356195</v>
      </c>
      <c r="C67" s="0" t="s">
        <v>91</v>
      </c>
      <c r="D67" s="0" t="s">
        <v>50</v>
      </c>
      <c r="E67" s="0" t="n">
        <v>500437497</v>
      </c>
      <c r="F67" s="0" t="s">
        <v>51</v>
      </c>
      <c r="G67" s="0" t="n">
        <v>80152719600</v>
      </c>
      <c r="H67" s="0" t="s">
        <v>64</v>
      </c>
    </row>
    <row r="68" customFormat="false" ht="12.8" hidden="false" customHeight="false" outlineLevel="0" collapsed="false">
      <c r="A68" s="0" t="n">
        <v>54</v>
      </c>
      <c r="B68" s="0" t="n">
        <v>500415873</v>
      </c>
      <c r="C68" s="0" t="s">
        <v>92</v>
      </c>
      <c r="D68" s="0" t="s">
        <v>93</v>
      </c>
      <c r="E68" s="0" t="n">
        <v>500199703</v>
      </c>
      <c r="F68" s="0" t="s">
        <v>94</v>
      </c>
      <c r="G68" s="0" t="n">
        <v>80152622049</v>
      </c>
      <c r="H68" s="0" t="s">
        <v>64</v>
      </c>
    </row>
    <row r="69" customFormat="false" ht="12.8" hidden="false" customHeight="false" outlineLevel="0" collapsed="false">
      <c r="A69" s="0" t="n">
        <v>55</v>
      </c>
      <c r="B69" s="0" t="n">
        <v>500589892</v>
      </c>
      <c r="C69" s="0" t="s">
        <v>95</v>
      </c>
      <c r="D69" s="0" t="s">
        <v>38</v>
      </c>
      <c r="E69" s="0" t="n">
        <v>500103566</v>
      </c>
      <c r="F69" s="0" t="s">
        <v>39</v>
      </c>
      <c r="G69" s="0" t="n">
        <v>80159238189</v>
      </c>
      <c r="H69" s="0" t="s">
        <v>64</v>
      </c>
    </row>
    <row r="70" customFormat="false" ht="12.8" hidden="false" customHeight="false" outlineLevel="0" collapsed="false">
      <c r="A70" s="0" t="n">
        <v>56</v>
      </c>
      <c r="B70" s="0" t="n">
        <v>500692589</v>
      </c>
      <c r="C70" s="0" t="s">
        <v>96</v>
      </c>
      <c r="D70" s="0" t="s">
        <v>38</v>
      </c>
      <c r="E70" s="0" t="n">
        <v>500103566</v>
      </c>
      <c r="F70" s="0" t="s">
        <v>39</v>
      </c>
      <c r="G70" s="0" t="n">
        <v>80154611269</v>
      </c>
      <c r="H70" s="0" t="s">
        <v>64</v>
      </c>
    </row>
    <row r="71" customFormat="false" ht="12.8" hidden="false" customHeight="false" outlineLevel="0" collapsed="false">
      <c r="A71" s="0" t="n">
        <v>57</v>
      </c>
      <c r="B71" s="0" t="n">
        <v>500829923</v>
      </c>
      <c r="C71" s="0" t="s">
        <v>97</v>
      </c>
      <c r="D71" s="0" t="s">
        <v>52</v>
      </c>
      <c r="E71" s="0" t="n">
        <v>500135061</v>
      </c>
      <c r="F71" s="0" t="s">
        <v>53</v>
      </c>
      <c r="G71" s="0" t="s">
        <v>98</v>
      </c>
      <c r="H71" s="0" t="s">
        <v>64</v>
      </c>
    </row>
    <row r="72" customFormat="false" ht="12.8" hidden="false" customHeight="false" outlineLevel="0" collapsed="false">
      <c r="A72" s="0" t="n">
        <v>58</v>
      </c>
      <c r="B72" s="0" t="n">
        <v>500835973</v>
      </c>
      <c r="C72" s="0" t="s">
        <v>99</v>
      </c>
      <c r="D72" s="0" t="s">
        <v>22</v>
      </c>
      <c r="E72" s="0" t="n">
        <v>100061974</v>
      </c>
      <c r="F72" s="0" t="s">
        <v>100</v>
      </c>
      <c r="G72" s="0" t="n">
        <v>80154622793</v>
      </c>
      <c r="H72" s="0" t="s">
        <v>64</v>
      </c>
    </row>
    <row r="73" customFormat="false" ht="12.8" hidden="false" customHeight="false" outlineLevel="0" collapsed="false">
      <c r="A73" s="0" t="n">
        <v>59</v>
      </c>
      <c r="B73" s="0" t="n">
        <v>500837856</v>
      </c>
      <c r="C73" s="0" t="s">
        <v>101</v>
      </c>
      <c r="D73" s="0" t="s">
        <v>22</v>
      </c>
      <c r="E73" s="0" t="n">
        <v>100061974</v>
      </c>
      <c r="F73" s="0" t="s">
        <v>100</v>
      </c>
      <c r="G73" s="0" t="n">
        <v>80152625713</v>
      </c>
      <c r="H73" s="0" t="s">
        <v>64</v>
      </c>
    </row>
    <row r="74" customFormat="false" ht="12.8" hidden="false" customHeight="false" outlineLevel="0" collapsed="false">
      <c r="A74" s="0" t="n">
        <v>60</v>
      </c>
      <c r="B74" s="0" t="n">
        <v>590004509</v>
      </c>
      <c r="C74" s="0" t="s">
        <v>102</v>
      </c>
      <c r="D74" s="0" t="s">
        <v>22</v>
      </c>
      <c r="E74" s="0" t="n">
        <v>100061974</v>
      </c>
      <c r="F74" s="0" t="s">
        <v>100</v>
      </c>
      <c r="G74" s="0" t="n">
        <v>80152625729</v>
      </c>
      <c r="H74" s="0" t="s">
        <v>64</v>
      </c>
    </row>
    <row r="75" customFormat="false" ht="12.8" hidden="false" customHeight="false" outlineLevel="0" collapsed="false">
      <c r="A75" s="0" t="n">
        <v>61</v>
      </c>
      <c r="B75" s="0" t="n">
        <v>590137593</v>
      </c>
      <c r="C75" s="0" t="s">
        <v>103</v>
      </c>
      <c r="D75" s="0" t="s">
        <v>14</v>
      </c>
      <c r="E75" s="0" t="n">
        <v>500839157</v>
      </c>
      <c r="F75" s="0" t="s">
        <v>17</v>
      </c>
      <c r="G75" s="0" t="n">
        <v>80154548725</v>
      </c>
      <c r="H75" s="0" t="s">
        <v>64</v>
      </c>
    </row>
    <row r="76" customFormat="false" ht="12.8" hidden="false" customHeight="false" outlineLevel="0" collapsed="false">
      <c r="A76" s="0" t="n">
        <v>62</v>
      </c>
      <c r="B76" s="0" t="n">
        <v>590216744</v>
      </c>
      <c r="C76" s="0" t="s">
        <v>104</v>
      </c>
      <c r="D76" s="0" t="s">
        <v>93</v>
      </c>
      <c r="E76" s="0" t="n">
        <v>500826156</v>
      </c>
      <c r="F76" s="0" t="s">
        <v>105</v>
      </c>
      <c r="G76" s="0" t="n">
        <v>80154534058</v>
      </c>
      <c r="H76" s="0" t="s">
        <v>64</v>
      </c>
    </row>
    <row r="78" customFormat="false" ht="12.8" hidden="false" customHeight="false" outlineLevel="0" collapsed="false">
      <c r="A78" s="0" t="n">
        <v>63</v>
      </c>
      <c r="B78" s="0" t="n">
        <v>590239111</v>
      </c>
      <c r="C78" s="0" t="s">
        <v>106</v>
      </c>
      <c r="D78" s="0" t="s">
        <v>26</v>
      </c>
      <c r="E78" s="0" t="n">
        <v>500563252</v>
      </c>
      <c r="F78" s="0" t="s">
        <v>27</v>
      </c>
      <c r="G78" s="0" t="s">
        <v>28</v>
      </c>
      <c r="H78" s="0" t="s">
        <v>64</v>
      </c>
    </row>
    <row r="79" customFormat="false" ht="12.8" hidden="false" customHeight="false" outlineLevel="0" collapsed="false">
      <c r="A79" s="0" t="n">
        <v>64</v>
      </c>
      <c r="B79" s="0" t="n">
        <v>590263346</v>
      </c>
      <c r="C79" s="0" t="s">
        <v>107</v>
      </c>
      <c r="D79" s="0" t="s">
        <v>10</v>
      </c>
      <c r="E79" s="0" t="n">
        <v>500080168</v>
      </c>
      <c r="F79" s="0" t="s">
        <v>108</v>
      </c>
      <c r="G79" s="0" t="n">
        <v>80159175966</v>
      </c>
      <c r="H79" s="0" t="s">
        <v>64</v>
      </c>
    </row>
    <row r="80" customFormat="false" ht="12.8" hidden="false" customHeight="false" outlineLevel="0" collapsed="false">
      <c r="A80" s="0" t="n">
        <v>65</v>
      </c>
      <c r="B80" s="0" t="n">
        <v>590321221</v>
      </c>
      <c r="C80" s="0" t="s">
        <v>109</v>
      </c>
      <c r="D80" s="0" t="s">
        <v>45</v>
      </c>
      <c r="E80" s="0" t="n">
        <v>102281853</v>
      </c>
      <c r="F80" s="0" t="s">
        <v>46</v>
      </c>
      <c r="G80" s="0" t="n">
        <v>80172934184</v>
      </c>
      <c r="H80" s="0" t="s">
        <v>64</v>
      </c>
    </row>
    <row r="81" customFormat="false" ht="12.8" hidden="false" customHeight="false" outlineLevel="0" collapsed="false">
      <c r="A81" s="0" t="n">
        <v>66</v>
      </c>
      <c r="B81" s="0" t="n">
        <v>590335839</v>
      </c>
      <c r="C81" s="0" t="s">
        <v>110</v>
      </c>
      <c r="D81" s="0" t="s">
        <v>26</v>
      </c>
      <c r="E81" s="0" t="n">
        <v>500563252</v>
      </c>
      <c r="F81" s="0" t="s">
        <v>27</v>
      </c>
      <c r="G81" s="0" t="s">
        <v>28</v>
      </c>
      <c r="H81" s="0" t="s">
        <v>64</v>
      </c>
    </row>
    <row r="82" customFormat="false" ht="12.8" hidden="false" customHeight="false" outlineLevel="0" collapsed="false">
      <c r="A82" s="0" t="n">
        <v>67</v>
      </c>
      <c r="B82" s="0" t="n">
        <v>590646489</v>
      </c>
      <c r="C82" s="0" t="s">
        <v>111</v>
      </c>
      <c r="D82" s="0" t="s">
        <v>26</v>
      </c>
      <c r="E82" s="0" t="n">
        <v>500563252</v>
      </c>
      <c r="F82" s="0" t="s">
        <v>27</v>
      </c>
      <c r="G82" s="0" t="s">
        <v>28</v>
      </c>
      <c r="H82" s="0" t="s">
        <v>64</v>
      </c>
    </row>
    <row r="83" customFormat="false" ht="12.8" hidden="false" customHeight="false" outlineLevel="0" collapsed="false">
      <c r="A83" s="0" t="n">
        <v>68</v>
      </c>
      <c r="B83" s="0" t="n">
        <v>590662275</v>
      </c>
      <c r="C83" s="0" t="s">
        <v>112</v>
      </c>
      <c r="D83" s="0" t="s">
        <v>38</v>
      </c>
      <c r="E83" s="0" t="n">
        <v>500103566</v>
      </c>
      <c r="F83" s="0" t="s">
        <v>39</v>
      </c>
      <c r="G83" s="0" t="n">
        <v>80152559457</v>
      </c>
      <c r="H83" s="0" t="s">
        <v>64</v>
      </c>
    </row>
    <row r="84" customFormat="false" ht="12.8" hidden="false" customHeight="false" outlineLevel="0" collapsed="false">
      <c r="A84" s="0" t="n">
        <v>69</v>
      </c>
      <c r="B84" s="0" t="n">
        <v>590665325</v>
      </c>
      <c r="C84" s="0" t="s">
        <v>113</v>
      </c>
      <c r="D84" s="0" t="s">
        <v>38</v>
      </c>
      <c r="E84" s="0" t="n">
        <v>500103566</v>
      </c>
      <c r="F84" s="0" t="s">
        <v>39</v>
      </c>
      <c r="G84" s="0" t="n">
        <v>80152559457</v>
      </c>
      <c r="H84" s="0" t="s">
        <v>64</v>
      </c>
    </row>
    <row r="85" customFormat="false" ht="12.8" hidden="false" customHeight="false" outlineLevel="0" collapsed="false">
      <c r="A85" s="0" t="n">
        <v>70</v>
      </c>
      <c r="B85" s="0" t="n">
        <v>590719128</v>
      </c>
      <c r="C85" s="0" t="s">
        <v>114</v>
      </c>
      <c r="D85" s="0" t="s">
        <v>26</v>
      </c>
      <c r="E85" s="0" t="n">
        <v>500563252</v>
      </c>
      <c r="F85" s="0" t="s">
        <v>27</v>
      </c>
      <c r="G85" s="0" t="s">
        <v>28</v>
      </c>
      <c r="H85" s="0" t="s">
        <v>64</v>
      </c>
    </row>
    <row r="86" customFormat="false" ht="12.8" hidden="false" customHeight="false" outlineLevel="0" collapsed="false">
      <c r="A86" s="0" t="n">
        <v>71</v>
      </c>
      <c r="B86" s="0" t="n">
        <v>590773000</v>
      </c>
      <c r="C86" s="0" t="s">
        <v>115</v>
      </c>
      <c r="D86" s="0" t="s">
        <v>14</v>
      </c>
      <c r="E86" s="0" t="n">
        <v>500839157</v>
      </c>
      <c r="F86" s="0" t="s">
        <v>17</v>
      </c>
      <c r="G86" s="0" t="n">
        <v>80152603086</v>
      </c>
      <c r="H86" s="0" t="s">
        <v>64</v>
      </c>
    </row>
    <row r="87" customFormat="false" ht="12.8" hidden="false" customHeight="false" outlineLevel="0" collapsed="false">
      <c r="A87" s="0" t="n">
        <v>72</v>
      </c>
      <c r="B87" s="0" t="n">
        <v>590780256</v>
      </c>
      <c r="C87" s="0" t="s">
        <v>116</v>
      </c>
      <c r="D87" s="0" t="s">
        <v>14</v>
      </c>
      <c r="E87" s="0" t="n">
        <v>500839157</v>
      </c>
      <c r="F87" s="0" t="s">
        <v>17</v>
      </c>
      <c r="G87" s="0" t="n">
        <v>80154548725</v>
      </c>
      <c r="H87" s="0" t="s">
        <v>64</v>
      </c>
    </row>
    <row r="88" customFormat="false" ht="12.8" hidden="false" customHeight="false" outlineLevel="0" collapsed="false">
      <c r="A88" s="0" t="n">
        <v>73</v>
      </c>
      <c r="B88" s="0" t="n">
        <v>590825890</v>
      </c>
      <c r="C88" s="0" t="s">
        <v>117</v>
      </c>
      <c r="D88" s="0" t="s">
        <v>14</v>
      </c>
      <c r="E88" s="0" t="n">
        <v>500839157</v>
      </c>
      <c r="F88" s="0" t="s">
        <v>17</v>
      </c>
      <c r="G88" s="0" t="n">
        <v>80154548725</v>
      </c>
      <c r="H88" s="0" t="s">
        <v>64</v>
      </c>
    </row>
    <row r="90" customFormat="false" ht="12.8" hidden="false" customHeight="false" outlineLevel="0" collapsed="false">
      <c r="A90" s="0" t="n">
        <v>74</v>
      </c>
      <c r="B90" s="0" t="n">
        <v>590846714</v>
      </c>
      <c r="C90" s="0" t="s">
        <v>118</v>
      </c>
      <c r="D90" s="0" t="s">
        <v>50</v>
      </c>
      <c r="E90" s="0" t="n">
        <v>500055958</v>
      </c>
      <c r="F90" s="0" t="s">
        <v>119</v>
      </c>
      <c r="G90" s="0" t="n">
        <v>80156369060</v>
      </c>
      <c r="H90" s="0" t="s">
        <v>64</v>
      </c>
    </row>
    <row r="91" customFormat="false" ht="12.8" hidden="false" customHeight="false" outlineLevel="0" collapsed="false">
      <c r="A91" s="0" t="n">
        <v>75</v>
      </c>
      <c r="B91" s="0" t="n">
        <v>590889869</v>
      </c>
      <c r="C91" s="0" t="s">
        <v>120</v>
      </c>
      <c r="D91" s="0" t="s">
        <v>22</v>
      </c>
      <c r="E91" s="0" t="n">
        <v>500174777</v>
      </c>
      <c r="F91" s="0" t="s">
        <v>30</v>
      </c>
      <c r="G91" s="0" t="n">
        <v>80152451279</v>
      </c>
      <c r="H91" s="0" t="s">
        <v>64</v>
      </c>
    </row>
    <row r="92" customFormat="false" ht="12.8" hidden="false" customHeight="false" outlineLevel="0" collapsed="false">
      <c r="A92" s="0" t="n">
        <v>76</v>
      </c>
      <c r="B92" s="0" t="n">
        <v>590920044</v>
      </c>
      <c r="C92" s="0" t="s">
        <v>121</v>
      </c>
      <c r="D92" s="0" t="s">
        <v>26</v>
      </c>
      <c r="E92" s="0" t="n">
        <v>500563252</v>
      </c>
      <c r="F92" s="0" t="s">
        <v>27</v>
      </c>
      <c r="G92" s="0" t="s">
        <v>28</v>
      </c>
      <c r="H92" s="0" t="s">
        <v>64</v>
      </c>
    </row>
    <row r="93" customFormat="false" ht="12.8" hidden="false" customHeight="false" outlineLevel="0" collapsed="false">
      <c r="A93" s="0" t="n">
        <v>77</v>
      </c>
      <c r="B93" s="0" t="n">
        <v>590998908</v>
      </c>
      <c r="C93" s="0" t="s">
        <v>122</v>
      </c>
      <c r="D93" s="0" t="s">
        <v>38</v>
      </c>
      <c r="E93" s="0" t="n">
        <v>500103566</v>
      </c>
      <c r="F93" s="0" t="s">
        <v>39</v>
      </c>
      <c r="G93" s="0" t="n">
        <v>80152559457</v>
      </c>
      <c r="H93" s="0" t="s">
        <v>64</v>
      </c>
    </row>
    <row r="94" customFormat="false" ht="12.8" hidden="false" customHeight="false" outlineLevel="0" collapsed="false">
      <c r="A94" s="0" t="n">
        <v>78</v>
      </c>
      <c r="B94" s="0" t="n">
        <v>591009707</v>
      </c>
      <c r="C94" s="0" t="s">
        <v>123</v>
      </c>
      <c r="D94" s="0" t="s">
        <v>93</v>
      </c>
      <c r="E94" s="0" t="n">
        <v>500199703</v>
      </c>
      <c r="F94" s="0" t="s">
        <v>94</v>
      </c>
      <c r="G94" s="0" t="n">
        <v>80152622049</v>
      </c>
      <c r="H94" s="0" t="s">
        <v>64</v>
      </c>
    </row>
    <row r="95" customFormat="false" ht="12.8" hidden="false" customHeight="false" outlineLevel="0" collapsed="false">
      <c r="A95" s="0" t="n">
        <v>79</v>
      </c>
      <c r="B95" s="0" t="n">
        <v>591029489</v>
      </c>
      <c r="C95" s="0" t="s">
        <v>124</v>
      </c>
      <c r="D95" s="0" t="s">
        <v>125</v>
      </c>
      <c r="E95" s="0" t="n">
        <v>190690484</v>
      </c>
      <c r="F95" s="0" t="s">
        <v>125</v>
      </c>
      <c r="G95" s="0" t="n">
        <v>80172686913</v>
      </c>
      <c r="H95" s="0" t="s">
        <v>64</v>
      </c>
    </row>
    <row r="96" customFormat="false" ht="12.8" hidden="false" customHeight="false" outlineLevel="0" collapsed="false">
      <c r="A96" s="0" t="n">
        <v>80</v>
      </c>
      <c r="B96" s="0" t="n">
        <v>591033998</v>
      </c>
      <c r="C96" s="0" t="s">
        <v>126</v>
      </c>
      <c r="D96" s="0" t="s">
        <v>93</v>
      </c>
      <c r="E96" s="0" t="n">
        <v>500153246</v>
      </c>
      <c r="F96" s="0" t="s">
        <v>127</v>
      </c>
      <c r="G96" s="0" t="n">
        <v>80152721420</v>
      </c>
      <c r="H96" s="0" t="s">
        <v>64</v>
      </c>
    </row>
    <row r="97" customFormat="false" ht="12.8" hidden="false" customHeight="false" outlineLevel="0" collapsed="false">
      <c r="A97" s="0" t="n">
        <v>80</v>
      </c>
      <c r="B97" s="0" t="n">
        <v>591033998</v>
      </c>
      <c r="C97" s="0" t="s">
        <v>126</v>
      </c>
      <c r="D97" s="0" t="s">
        <v>26</v>
      </c>
      <c r="E97" s="0" t="n">
        <v>500563252</v>
      </c>
      <c r="F97" s="0" t="s">
        <v>27</v>
      </c>
      <c r="G97" s="0" t="s">
        <v>28</v>
      </c>
      <c r="H97" s="0" t="s">
        <v>64</v>
      </c>
    </row>
    <row r="98" customFormat="false" ht="12.8" hidden="false" customHeight="false" outlineLevel="0" collapsed="false">
      <c r="A98" s="0" t="n">
        <v>81</v>
      </c>
      <c r="B98" s="0" t="n">
        <v>591036042</v>
      </c>
      <c r="C98" s="0" t="s">
        <v>128</v>
      </c>
      <c r="D98" s="0" t="s">
        <v>50</v>
      </c>
      <c r="E98" s="0" t="n">
        <v>500050200</v>
      </c>
      <c r="F98" s="0" t="s">
        <v>129</v>
      </c>
      <c r="G98" s="0" t="n">
        <v>80159237985</v>
      </c>
      <c r="H98" s="0" t="s">
        <v>64</v>
      </c>
    </row>
    <row r="99" customFormat="false" ht="12.8" hidden="false" customHeight="false" outlineLevel="0" collapsed="false">
      <c r="A99" s="0" t="n">
        <v>81</v>
      </c>
      <c r="B99" s="0" t="n">
        <v>591036042</v>
      </c>
      <c r="C99" s="0" t="s">
        <v>128</v>
      </c>
      <c r="D99" s="0" t="s">
        <v>10</v>
      </c>
      <c r="E99" s="0" t="n">
        <v>500080168</v>
      </c>
      <c r="F99" s="0" t="s">
        <v>130</v>
      </c>
      <c r="G99" s="0" t="n">
        <v>80159239270</v>
      </c>
      <c r="H99" s="0" t="s">
        <v>64</v>
      </c>
    </row>
    <row r="100" customFormat="false" ht="12.8" hidden="false" customHeight="false" outlineLevel="0" collapsed="false">
      <c r="A100" s="0" t="n">
        <v>82</v>
      </c>
      <c r="B100" s="0" t="n">
        <v>591198942</v>
      </c>
      <c r="C100" s="0" t="s">
        <v>131</v>
      </c>
      <c r="D100" s="0" t="s">
        <v>45</v>
      </c>
      <c r="E100" s="0" t="n">
        <v>102281853</v>
      </c>
      <c r="F100" s="0" t="s">
        <v>46</v>
      </c>
      <c r="G100" s="0" t="n">
        <v>80172934184</v>
      </c>
      <c r="H100" s="0" t="s">
        <v>64</v>
      </c>
    </row>
    <row r="101" customFormat="false" ht="12.8" hidden="false" customHeight="false" outlineLevel="0" collapsed="false">
      <c r="A101" s="0" t="n">
        <v>83</v>
      </c>
      <c r="B101" s="0" t="n">
        <v>591202984</v>
      </c>
      <c r="C101" s="0" t="s">
        <v>132</v>
      </c>
      <c r="D101" s="0" t="s">
        <v>45</v>
      </c>
      <c r="E101" s="0" t="n">
        <v>102281853</v>
      </c>
      <c r="F101" s="0" t="s">
        <v>46</v>
      </c>
      <c r="G101" s="0" t="n">
        <v>80172934184</v>
      </c>
      <c r="H101" s="0" t="s">
        <v>64</v>
      </c>
    </row>
    <row r="102" customFormat="false" ht="12.8" hidden="false" customHeight="false" outlineLevel="0" collapsed="false">
      <c r="A102" s="0" t="n">
        <v>84</v>
      </c>
      <c r="B102" s="0" t="n">
        <v>591288790</v>
      </c>
      <c r="C102" s="0" t="s">
        <v>133</v>
      </c>
      <c r="D102" s="0" t="s">
        <v>14</v>
      </c>
      <c r="E102" s="0" t="n">
        <v>500839157</v>
      </c>
      <c r="F102" s="0" t="s">
        <v>17</v>
      </c>
      <c r="G102" s="0" t="n">
        <v>80152603086</v>
      </c>
      <c r="H102" s="0" t="s">
        <v>64</v>
      </c>
    </row>
    <row r="104" customFormat="false" ht="12.8" hidden="false" customHeight="false" outlineLevel="0" collapsed="false">
      <c r="A104" s="0" t="n">
        <v>85</v>
      </c>
      <c r="B104" s="0" t="n">
        <v>591308444</v>
      </c>
      <c r="C104" s="0" t="s">
        <v>134</v>
      </c>
      <c r="D104" s="0" t="s">
        <v>45</v>
      </c>
      <c r="E104" s="0" t="n">
        <v>102281853</v>
      </c>
      <c r="F104" s="0" t="s">
        <v>46</v>
      </c>
      <c r="G104" s="0" t="n">
        <v>80172934184</v>
      </c>
      <c r="H104" s="0" t="s">
        <v>64</v>
      </c>
    </row>
    <row r="105" customFormat="false" ht="12.8" hidden="false" customHeight="false" outlineLevel="0" collapsed="false">
      <c r="A105" s="0" t="n">
        <v>86</v>
      </c>
      <c r="B105" s="0" t="n">
        <v>591334921</v>
      </c>
      <c r="C105" s="0" t="s">
        <v>135</v>
      </c>
      <c r="D105" s="0" t="s">
        <v>45</v>
      </c>
      <c r="E105" s="0" t="n">
        <v>102281853</v>
      </c>
      <c r="F105" s="0" t="s">
        <v>46</v>
      </c>
      <c r="G105" s="0" t="n">
        <v>80172934184</v>
      </c>
      <c r="H105" s="0" t="s">
        <v>64</v>
      </c>
    </row>
    <row r="106" customFormat="false" ht="12.8" hidden="false" customHeight="false" outlineLevel="0" collapsed="false">
      <c r="A106" s="0" t="n">
        <v>87</v>
      </c>
      <c r="B106" s="0" t="n">
        <v>591378462</v>
      </c>
      <c r="C106" s="0" t="s">
        <v>136</v>
      </c>
      <c r="D106" s="0" t="s">
        <v>26</v>
      </c>
      <c r="E106" s="0" t="n">
        <v>500563252</v>
      </c>
      <c r="F106" s="0" t="s">
        <v>27</v>
      </c>
      <c r="G106" s="0" t="s">
        <v>28</v>
      </c>
      <c r="H106" s="0" t="s">
        <v>64</v>
      </c>
    </row>
    <row r="107" customFormat="false" ht="12.8" hidden="false" customHeight="false" outlineLevel="0" collapsed="false">
      <c r="A107" s="0" t="n">
        <v>88</v>
      </c>
      <c r="B107" s="0" t="n">
        <v>591576565</v>
      </c>
      <c r="C107" s="0" t="s">
        <v>137</v>
      </c>
      <c r="D107" s="0" t="s">
        <v>14</v>
      </c>
      <c r="E107" s="0" t="n">
        <v>500839157</v>
      </c>
      <c r="F107" s="0" t="s">
        <v>17</v>
      </c>
      <c r="G107" s="0" t="n">
        <v>80152603086</v>
      </c>
      <c r="H107" s="0" t="s">
        <v>64</v>
      </c>
    </row>
    <row r="108" customFormat="false" ht="12.8" hidden="false" customHeight="false" outlineLevel="0" collapsed="false">
      <c r="A108" s="0" t="n">
        <v>89</v>
      </c>
      <c r="B108" s="0" t="n">
        <v>500009265</v>
      </c>
      <c r="C108" s="0" t="s">
        <v>138</v>
      </c>
      <c r="D108" s="0" t="s">
        <v>10</v>
      </c>
      <c r="E108" s="0" t="n">
        <v>500080168</v>
      </c>
      <c r="F108" s="0" t="s">
        <v>67</v>
      </c>
      <c r="G108" s="0" t="n">
        <v>80151373598</v>
      </c>
      <c r="H108" s="0" t="s">
        <v>139</v>
      </c>
    </row>
    <row r="109" customFormat="false" ht="12.8" hidden="false" customHeight="false" outlineLevel="0" collapsed="false">
      <c r="A109" s="0" t="n">
        <v>89</v>
      </c>
      <c r="B109" s="0" t="n">
        <v>500009265</v>
      </c>
      <c r="C109" s="0" t="s">
        <v>138</v>
      </c>
      <c r="D109" s="0" t="s">
        <v>52</v>
      </c>
      <c r="E109" s="0" t="n">
        <v>500135061</v>
      </c>
      <c r="F109" s="0" t="s">
        <v>53</v>
      </c>
      <c r="G109" s="0" t="n">
        <v>80151374080</v>
      </c>
      <c r="H109" s="0" t="s">
        <v>139</v>
      </c>
    </row>
    <row r="110" customFormat="false" ht="12.8" hidden="false" customHeight="false" outlineLevel="0" collapsed="false">
      <c r="A110" s="0" t="n">
        <v>90</v>
      </c>
      <c r="B110" s="0" t="n">
        <v>500009436</v>
      </c>
      <c r="C110" s="0" t="s">
        <v>140</v>
      </c>
      <c r="D110" s="0" t="s">
        <v>22</v>
      </c>
      <c r="E110" s="0" t="n">
        <v>100061974</v>
      </c>
      <c r="F110" s="0" t="s">
        <v>100</v>
      </c>
      <c r="G110" s="0" t="n">
        <v>80152625729</v>
      </c>
      <c r="H110" s="0" t="s">
        <v>139</v>
      </c>
    </row>
    <row r="111" customFormat="false" ht="12.8" hidden="false" customHeight="false" outlineLevel="0" collapsed="false">
      <c r="A111" s="0" t="n">
        <v>91</v>
      </c>
      <c r="B111" s="0" t="n">
        <v>500012949</v>
      </c>
      <c r="C111" s="0" t="s">
        <v>141</v>
      </c>
      <c r="D111" s="0" t="s">
        <v>52</v>
      </c>
      <c r="E111" s="0" t="n">
        <v>500135061</v>
      </c>
      <c r="F111" s="0" t="s">
        <v>53</v>
      </c>
      <c r="G111" s="0" t="n">
        <v>80151174468</v>
      </c>
      <c r="H111" s="0" t="s">
        <v>139</v>
      </c>
    </row>
    <row r="112" customFormat="false" ht="12.8" hidden="false" customHeight="false" outlineLevel="0" collapsed="false">
      <c r="A112" s="0" t="n">
        <v>92</v>
      </c>
      <c r="B112" s="0" t="n">
        <v>500016148</v>
      </c>
      <c r="C112" s="0" t="s">
        <v>142</v>
      </c>
      <c r="D112" s="0" t="s">
        <v>14</v>
      </c>
      <c r="E112" s="0" t="n">
        <v>500839157</v>
      </c>
      <c r="F112" s="0" t="s">
        <v>17</v>
      </c>
      <c r="G112" s="0" t="n">
        <v>80154548725</v>
      </c>
      <c r="H112" s="0" t="s">
        <v>139</v>
      </c>
    </row>
    <row r="113" customFormat="false" ht="12.8" hidden="false" customHeight="false" outlineLevel="0" collapsed="false">
      <c r="A113" s="0" t="n">
        <v>93</v>
      </c>
      <c r="B113" s="0" t="n">
        <v>500018906</v>
      </c>
      <c r="C113" s="0" t="s">
        <v>143</v>
      </c>
      <c r="D113" s="0" t="s">
        <v>22</v>
      </c>
      <c r="E113" s="0" t="n">
        <v>100061974</v>
      </c>
      <c r="F113" s="0" t="s">
        <v>100</v>
      </c>
      <c r="G113" s="0" t="n">
        <v>80154622793</v>
      </c>
      <c r="H113" s="0" t="s">
        <v>139</v>
      </c>
    </row>
    <row r="114" customFormat="false" ht="12.8" hidden="false" customHeight="false" outlineLevel="0" collapsed="false">
      <c r="A114" s="0" t="n">
        <v>93</v>
      </c>
      <c r="B114" s="0" t="n">
        <v>500018906</v>
      </c>
      <c r="C114" s="0" t="s">
        <v>143</v>
      </c>
      <c r="D114" s="0" t="s">
        <v>52</v>
      </c>
      <c r="E114" s="0" t="n">
        <v>500135061</v>
      </c>
      <c r="F114" s="0" t="s">
        <v>53</v>
      </c>
      <c r="G114" s="0" t="n">
        <v>80159175636</v>
      </c>
      <c r="H114" s="0" t="s">
        <v>139</v>
      </c>
    </row>
    <row r="115" customFormat="false" ht="12.8" hidden="false" customHeight="false" outlineLevel="0" collapsed="false">
      <c r="A115" s="0" t="n">
        <v>94</v>
      </c>
      <c r="B115" s="0" t="n">
        <v>500021625</v>
      </c>
      <c r="C115" s="0" t="s">
        <v>144</v>
      </c>
      <c r="D115" s="0" t="s">
        <v>50</v>
      </c>
      <c r="E115" s="0" t="n">
        <v>500011082</v>
      </c>
      <c r="F115" s="0" t="s">
        <v>145</v>
      </c>
      <c r="G115" s="0" t="n">
        <v>80154622810</v>
      </c>
      <c r="H115" s="0" t="s">
        <v>139</v>
      </c>
    </row>
    <row r="116" customFormat="false" ht="12.8" hidden="false" customHeight="false" outlineLevel="0" collapsed="false">
      <c r="A116" s="0" t="n">
        <v>95</v>
      </c>
      <c r="B116" s="0" t="n">
        <v>500022448</v>
      </c>
      <c r="C116" s="0" t="s">
        <v>146</v>
      </c>
      <c r="D116" s="0" t="s">
        <v>10</v>
      </c>
      <c r="E116" s="0" t="n">
        <v>500080168</v>
      </c>
      <c r="F116" s="0" t="s">
        <v>147</v>
      </c>
      <c r="G116" s="0" t="n">
        <v>80154621041</v>
      </c>
      <c r="H116" s="0" t="s">
        <v>139</v>
      </c>
    </row>
    <row r="118" customFormat="false" ht="12.8" hidden="false" customHeight="false" outlineLevel="0" collapsed="false">
      <c r="A118" s="0" t="n">
        <v>96</v>
      </c>
      <c r="B118" s="0" t="n">
        <v>500024001</v>
      </c>
      <c r="C118" s="0" t="s">
        <v>148</v>
      </c>
      <c r="D118" s="0" t="s">
        <v>22</v>
      </c>
      <c r="E118" s="0" t="n">
        <v>500174777</v>
      </c>
      <c r="F118" s="0" t="s">
        <v>30</v>
      </c>
      <c r="G118" s="0" t="n">
        <v>80152451279</v>
      </c>
      <c r="H118" s="0" t="s">
        <v>139</v>
      </c>
    </row>
    <row r="119" customFormat="false" ht="12.8" hidden="false" customHeight="false" outlineLevel="0" collapsed="false">
      <c r="A119" s="0" t="n">
        <v>97</v>
      </c>
      <c r="B119" s="0" t="n">
        <v>500024902</v>
      </c>
      <c r="C119" s="0" t="s">
        <v>149</v>
      </c>
      <c r="D119" s="0" t="s">
        <v>14</v>
      </c>
      <c r="E119" s="0" t="n">
        <v>500839157</v>
      </c>
      <c r="F119" s="0" t="s">
        <v>17</v>
      </c>
      <c r="G119" s="0" t="n">
        <v>80154548725</v>
      </c>
      <c r="H119" s="0" t="s">
        <v>139</v>
      </c>
    </row>
    <row r="120" customFormat="false" ht="12.8" hidden="false" customHeight="false" outlineLevel="0" collapsed="false">
      <c r="A120" s="0" t="n">
        <v>97</v>
      </c>
      <c r="B120" s="0" t="n">
        <v>500024902</v>
      </c>
      <c r="C120" s="0" t="s">
        <v>149</v>
      </c>
      <c r="D120" s="0" t="s">
        <v>10</v>
      </c>
      <c r="E120" s="0" t="n">
        <v>500080168</v>
      </c>
      <c r="F120" s="0" t="s">
        <v>150</v>
      </c>
      <c r="G120" s="0" t="n">
        <v>80159761001</v>
      </c>
      <c r="H120" s="0" t="s">
        <v>139</v>
      </c>
    </row>
    <row r="121" customFormat="false" ht="12.8" hidden="false" customHeight="false" outlineLevel="0" collapsed="false">
      <c r="A121" s="0" t="n">
        <v>98</v>
      </c>
      <c r="B121" s="0" t="n">
        <v>500024971</v>
      </c>
      <c r="C121" s="0" t="s">
        <v>151</v>
      </c>
      <c r="D121" s="0" t="s">
        <v>38</v>
      </c>
      <c r="E121" s="0" t="n">
        <v>500033127</v>
      </c>
      <c r="F121" s="0" t="s">
        <v>41</v>
      </c>
      <c r="G121" s="0" t="n">
        <v>80152559754</v>
      </c>
      <c r="H121" s="0" t="s">
        <v>139</v>
      </c>
    </row>
    <row r="122" customFormat="false" ht="12.8" hidden="false" customHeight="false" outlineLevel="0" collapsed="false">
      <c r="A122" s="0" t="n">
        <v>99</v>
      </c>
      <c r="B122" s="0" t="n">
        <v>500026430</v>
      </c>
      <c r="C122" s="0" t="s">
        <v>152</v>
      </c>
      <c r="D122" s="0" t="s">
        <v>10</v>
      </c>
      <c r="E122" s="0" t="n">
        <v>500080168</v>
      </c>
      <c r="F122" s="0" t="s">
        <v>153</v>
      </c>
      <c r="G122" s="0" t="n">
        <v>80159444347</v>
      </c>
      <c r="H122" s="0" t="s">
        <v>139</v>
      </c>
    </row>
    <row r="123" customFormat="false" ht="12.8" hidden="false" customHeight="false" outlineLevel="0" collapsed="false">
      <c r="A123" s="0" t="n">
        <v>99</v>
      </c>
      <c r="B123" s="0" t="n">
        <v>500026430</v>
      </c>
      <c r="C123" s="0" t="s">
        <v>152</v>
      </c>
      <c r="D123" s="0" t="s">
        <v>38</v>
      </c>
      <c r="E123" s="0" t="n">
        <v>500103566</v>
      </c>
      <c r="F123" s="0" t="s">
        <v>39</v>
      </c>
      <c r="G123" s="0" t="n">
        <v>80154611269</v>
      </c>
      <c r="H123" s="0" t="s">
        <v>139</v>
      </c>
    </row>
    <row r="124" customFormat="false" ht="12.8" hidden="false" customHeight="false" outlineLevel="0" collapsed="false">
      <c r="A124" s="0" t="n">
        <v>100</v>
      </c>
      <c r="B124" s="0" t="n">
        <v>500029519</v>
      </c>
      <c r="C124" s="0" t="s">
        <v>154</v>
      </c>
      <c r="D124" s="0" t="s">
        <v>155</v>
      </c>
      <c r="E124" s="0" t="n">
        <v>102295304</v>
      </c>
      <c r="F124" s="0" t="s">
        <v>155</v>
      </c>
      <c r="G124" s="0" t="n">
        <v>80152337000</v>
      </c>
      <c r="H124" s="0" t="s">
        <v>139</v>
      </c>
    </row>
    <row r="125" customFormat="false" ht="12.8" hidden="false" customHeight="false" outlineLevel="0" collapsed="false">
      <c r="A125" s="0" t="n">
        <v>100</v>
      </c>
      <c r="B125" s="0" t="n">
        <v>500029519</v>
      </c>
      <c r="C125" s="0" t="s">
        <v>154</v>
      </c>
      <c r="D125" s="0" t="s">
        <v>52</v>
      </c>
      <c r="E125" s="0" t="n">
        <v>500135061</v>
      </c>
      <c r="F125" s="0" t="s">
        <v>53</v>
      </c>
      <c r="G125" s="0" t="n">
        <v>80151262110</v>
      </c>
      <c r="H125" s="0" t="s">
        <v>139</v>
      </c>
    </row>
    <row r="126" customFormat="false" ht="12.8" hidden="false" customHeight="false" outlineLevel="0" collapsed="false">
      <c r="A126" s="0" t="n">
        <v>101</v>
      </c>
      <c r="B126" s="0" t="n">
        <v>500029654</v>
      </c>
      <c r="C126" s="0" t="s">
        <v>156</v>
      </c>
      <c r="D126" s="0" t="s">
        <v>50</v>
      </c>
      <c r="E126" s="0" t="n">
        <v>500006968</v>
      </c>
      <c r="F126" s="0" t="s">
        <v>157</v>
      </c>
      <c r="G126" s="0" t="n">
        <v>80151251034</v>
      </c>
      <c r="H126" s="0" t="s">
        <v>139</v>
      </c>
    </row>
    <row r="127" customFormat="false" ht="12.8" hidden="false" customHeight="false" outlineLevel="0" collapsed="false">
      <c r="A127" s="0" t="n">
        <v>102</v>
      </c>
      <c r="B127" s="0" t="n">
        <v>500030383</v>
      </c>
      <c r="C127" s="0" t="s">
        <v>158</v>
      </c>
      <c r="D127" s="0" t="s">
        <v>52</v>
      </c>
      <c r="E127" s="0" t="n">
        <v>500135061</v>
      </c>
      <c r="F127" s="0" t="s">
        <v>53</v>
      </c>
      <c r="G127" s="0" t="s">
        <v>159</v>
      </c>
      <c r="H127" s="0" t="s">
        <v>139</v>
      </c>
    </row>
    <row r="128" customFormat="false" ht="12.8" hidden="false" customHeight="false" outlineLevel="0" collapsed="false">
      <c r="A128" s="0" t="n">
        <v>103</v>
      </c>
      <c r="B128" s="0" t="n">
        <v>500030539</v>
      </c>
      <c r="C128" s="0" t="s">
        <v>160</v>
      </c>
      <c r="D128" s="0" t="s">
        <v>45</v>
      </c>
      <c r="E128" s="0" t="n">
        <v>102281853</v>
      </c>
      <c r="F128" s="0" t="s">
        <v>46</v>
      </c>
      <c r="G128" s="0" t="n">
        <v>80173583589</v>
      </c>
      <c r="H128" s="0" t="s">
        <v>139</v>
      </c>
    </row>
    <row r="129" customFormat="false" ht="12.8" hidden="false" customHeight="false" outlineLevel="0" collapsed="false">
      <c r="A129" s="0" t="n">
        <v>104</v>
      </c>
      <c r="B129" s="0" t="n">
        <v>500030740</v>
      </c>
      <c r="C129" s="0" t="s">
        <v>161</v>
      </c>
      <c r="D129" s="0" t="s">
        <v>38</v>
      </c>
      <c r="E129" s="0" t="n">
        <v>500033127</v>
      </c>
      <c r="F129" s="0" t="s">
        <v>41</v>
      </c>
      <c r="G129" s="0" t="n">
        <v>80152559754</v>
      </c>
      <c r="H129" s="0" t="s">
        <v>139</v>
      </c>
    </row>
    <row r="131" customFormat="false" ht="12.8" hidden="false" customHeight="false" outlineLevel="0" collapsed="false">
      <c r="A131" s="0" t="n">
        <v>105</v>
      </c>
      <c r="B131" s="0" t="n">
        <v>500033091</v>
      </c>
      <c r="C131" s="0" t="s">
        <v>162</v>
      </c>
      <c r="D131" s="0" t="s">
        <v>19</v>
      </c>
      <c r="E131" s="0" t="n">
        <v>500231258</v>
      </c>
      <c r="F131" s="0" t="s">
        <v>20</v>
      </c>
      <c r="G131" s="0" t="n">
        <v>80152798816</v>
      </c>
      <c r="H131" s="0" t="s">
        <v>139</v>
      </c>
    </row>
    <row r="132" customFormat="false" ht="12.8" hidden="false" customHeight="false" outlineLevel="0" collapsed="false">
      <c r="A132" s="0" t="n">
        <v>106</v>
      </c>
      <c r="B132" s="0" t="n">
        <v>500034761</v>
      </c>
      <c r="C132" s="0" t="s">
        <v>163</v>
      </c>
      <c r="D132" s="0" t="s">
        <v>38</v>
      </c>
      <c r="E132" s="0" t="n">
        <v>500033127</v>
      </c>
      <c r="F132" s="0" t="s">
        <v>41</v>
      </c>
      <c r="G132" s="0" t="n">
        <v>80152559754</v>
      </c>
      <c r="H132" s="0" t="s">
        <v>139</v>
      </c>
    </row>
    <row r="133" customFormat="false" ht="12.8" hidden="false" customHeight="false" outlineLevel="0" collapsed="false">
      <c r="A133" s="0" t="n">
        <v>107</v>
      </c>
      <c r="B133" s="0" t="n">
        <v>500036524</v>
      </c>
      <c r="C133" s="0" t="s">
        <v>164</v>
      </c>
      <c r="D133" s="0" t="s">
        <v>10</v>
      </c>
      <c r="E133" s="0" t="n">
        <v>500080168</v>
      </c>
      <c r="F133" s="0" t="s">
        <v>165</v>
      </c>
      <c r="G133" s="0" t="n">
        <v>80152620160</v>
      </c>
      <c r="H133" s="0" t="s">
        <v>139</v>
      </c>
    </row>
    <row r="134" customFormat="false" ht="12.8" hidden="false" customHeight="false" outlineLevel="0" collapsed="false">
      <c r="A134" s="0" t="n">
        <v>108</v>
      </c>
      <c r="B134" s="0" t="n">
        <v>500040357</v>
      </c>
      <c r="C134" s="0" t="s">
        <v>166</v>
      </c>
      <c r="D134" s="0" t="s">
        <v>14</v>
      </c>
      <c r="E134" s="0" t="n">
        <v>500839157</v>
      </c>
      <c r="F134" s="0" t="s">
        <v>17</v>
      </c>
      <c r="G134" s="0" t="n">
        <v>80152606528</v>
      </c>
      <c r="H134" s="0" t="s">
        <v>139</v>
      </c>
    </row>
    <row r="135" customFormat="false" ht="12.8" hidden="false" customHeight="false" outlineLevel="0" collapsed="false">
      <c r="A135" s="0" t="n">
        <v>109</v>
      </c>
      <c r="B135" s="0" t="n">
        <v>500040691</v>
      </c>
      <c r="C135" s="0" t="s">
        <v>167</v>
      </c>
      <c r="D135" s="0" t="s">
        <v>168</v>
      </c>
      <c r="E135" s="0" t="n">
        <v>102300781</v>
      </c>
      <c r="F135" s="0" t="s">
        <v>169</v>
      </c>
      <c r="G135" s="0" t="s">
        <v>170</v>
      </c>
      <c r="H135" s="0" t="s">
        <v>139</v>
      </c>
    </row>
    <row r="136" customFormat="false" ht="12.8" hidden="false" customHeight="false" outlineLevel="0" collapsed="false">
      <c r="A136" s="0" t="n">
        <v>109</v>
      </c>
      <c r="B136" s="0" t="n">
        <v>500040691</v>
      </c>
      <c r="C136" s="0" t="s">
        <v>167</v>
      </c>
      <c r="D136" s="0" t="s">
        <v>22</v>
      </c>
      <c r="E136" s="0" t="n">
        <v>100061974</v>
      </c>
      <c r="F136" s="0" t="s">
        <v>100</v>
      </c>
      <c r="G136" s="0" t="n">
        <v>80152625729</v>
      </c>
      <c r="H136" s="0" t="s">
        <v>139</v>
      </c>
    </row>
    <row r="137" customFormat="false" ht="12.8" hidden="false" customHeight="false" outlineLevel="0" collapsed="false">
      <c r="A137" s="0" t="n">
        <v>109</v>
      </c>
      <c r="B137" s="0" t="n">
        <v>500040691</v>
      </c>
      <c r="C137" s="0" t="s">
        <v>167</v>
      </c>
      <c r="D137" s="0" t="s">
        <v>38</v>
      </c>
      <c r="E137" s="0" t="n">
        <v>500103566</v>
      </c>
      <c r="F137" s="0" t="s">
        <v>39</v>
      </c>
      <c r="G137" s="0" t="n">
        <v>80159761511</v>
      </c>
      <c r="H137" s="0" t="s">
        <v>139</v>
      </c>
    </row>
    <row r="138" customFormat="false" ht="12.8" hidden="false" customHeight="false" outlineLevel="0" collapsed="false">
      <c r="A138" s="0" t="n">
        <v>110</v>
      </c>
      <c r="B138" s="0" t="n">
        <v>500048531</v>
      </c>
      <c r="C138" s="0" t="s">
        <v>171</v>
      </c>
      <c r="D138" s="0" t="s">
        <v>19</v>
      </c>
      <c r="E138" s="0" t="n">
        <v>500231258</v>
      </c>
      <c r="F138" s="0" t="s">
        <v>20</v>
      </c>
      <c r="G138" s="0" t="n">
        <v>80152798805</v>
      </c>
      <c r="H138" s="0" t="s">
        <v>139</v>
      </c>
    </row>
    <row r="139" customFormat="false" ht="12.8" hidden="false" customHeight="false" outlineLevel="0" collapsed="false">
      <c r="A139" s="0" t="n">
        <v>110</v>
      </c>
      <c r="B139" s="0" t="n">
        <v>500048531</v>
      </c>
      <c r="C139" s="0" t="s">
        <v>171</v>
      </c>
      <c r="D139" s="0" t="s">
        <v>52</v>
      </c>
      <c r="E139" s="0" t="n">
        <v>500135061</v>
      </c>
      <c r="F139" s="0" t="s">
        <v>53</v>
      </c>
      <c r="G139" s="0" t="n">
        <v>80156361303</v>
      </c>
      <c r="H139" s="0" t="s">
        <v>139</v>
      </c>
    </row>
    <row r="140" customFormat="false" ht="12.8" hidden="false" customHeight="false" outlineLevel="0" collapsed="false">
      <c r="A140" s="0" t="n">
        <v>111</v>
      </c>
      <c r="B140" s="0" t="n">
        <v>500054063</v>
      </c>
      <c r="C140" s="0" t="s">
        <v>172</v>
      </c>
      <c r="D140" s="0" t="s">
        <v>14</v>
      </c>
      <c r="E140" s="0" t="n">
        <v>500839157</v>
      </c>
      <c r="F140" s="0" t="s">
        <v>17</v>
      </c>
      <c r="G140" s="0" t="n">
        <v>80152606528</v>
      </c>
      <c r="H140" s="0" t="s">
        <v>139</v>
      </c>
    </row>
    <row r="141" customFormat="false" ht="12.8" hidden="false" customHeight="false" outlineLevel="0" collapsed="false">
      <c r="A141" s="0" t="n">
        <v>111</v>
      </c>
      <c r="B141" s="0" t="n">
        <v>500054063</v>
      </c>
      <c r="C141" s="0" t="s">
        <v>172</v>
      </c>
      <c r="D141" s="0" t="s">
        <v>38</v>
      </c>
      <c r="E141" s="0" t="n">
        <v>500103566</v>
      </c>
      <c r="F141" s="0" t="s">
        <v>39</v>
      </c>
      <c r="G141" s="0" t="n">
        <v>80152559457</v>
      </c>
      <c r="H141" s="0" t="s">
        <v>139</v>
      </c>
    </row>
    <row r="142" customFormat="false" ht="12.8" hidden="false" customHeight="false" outlineLevel="0" collapsed="false">
      <c r="A142" s="0" t="n">
        <v>112</v>
      </c>
      <c r="B142" s="0" t="n">
        <v>500054793</v>
      </c>
      <c r="C142" s="0" t="s">
        <v>173</v>
      </c>
      <c r="D142" s="0" t="s">
        <v>10</v>
      </c>
      <c r="E142" s="0" t="n">
        <v>500080168</v>
      </c>
      <c r="F142" s="0" t="s">
        <v>174</v>
      </c>
      <c r="G142" s="0" t="n">
        <v>80151224822</v>
      </c>
      <c r="H142" s="0" t="s">
        <v>139</v>
      </c>
    </row>
    <row r="144" customFormat="false" ht="12.8" hidden="false" customHeight="false" outlineLevel="0" collapsed="false">
      <c r="A144" s="0" t="n">
        <v>113</v>
      </c>
      <c r="B144" s="0" t="n">
        <v>500056293</v>
      </c>
      <c r="C144" s="0" t="s">
        <v>175</v>
      </c>
      <c r="D144" s="0" t="s">
        <v>10</v>
      </c>
      <c r="E144" s="0" t="n">
        <v>500080168</v>
      </c>
      <c r="F144" s="0" t="s">
        <v>176</v>
      </c>
      <c r="G144" s="0" t="n">
        <v>80156361925</v>
      </c>
      <c r="H144" s="0" t="s">
        <v>139</v>
      </c>
    </row>
    <row r="145" customFormat="false" ht="12.8" hidden="false" customHeight="false" outlineLevel="0" collapsed="false">
      <c r="A145" s="0" t="n">
        <v>114</v>
      </c>
      <c r="B145" s="0" t="n">
        <v>500057287</v>
      </c>
      <c r="C145" s="0" t="s">
        <v>177</v>
      </c>
      <c r="D145" s="0" t="s">
        <v>19</v>
      </c>
      <c r="E145" s="0" t="n">
        <v>500231258</v>
      </c>
      <c r="F145" s="0" t="s">
        <v>20</v>
      </c>
      <c r="G145" s="0" t="n">
        <v>80154646401</v>
      </c>
      <c r="H145" s="0" t="s">
        <v>139</v>
      </c>
    </row>
    <row r="146" customFormat="false" ht="12.8" hidden="false" customHeight="false" outlineLevel="0" collapsed="false">
      <c r="A146" s="0" t="n">
        <v>115</v>
      </c>
      <c r="B146" s="0" t="n">
        <v>500059647</v>
      </c>
      <c r="C146" s="0" t="s">
        <v>178</v>
      </c>
      <c r="D146" s="0" t="s">
        <v>38</v>
      </c>
      <c r="E146" s="0" t="n">
        <v>500033127</v>
      </c>
      <c r="F146" s="0" t="s">
        <v>41</v>
      </c>
      <c r="G146" s="0" t="n">
        <v>80152559754</v>
      </c>
      <c r="H146" s="0" t="s">
        <v>139</v>
      </c>
    </row>
    <row r="147" customFormat="false" ht="12.8" hidden="false" customHeight="false" outlineLevel="0" collapsed="false">
      <c r="A147" s="0" t="n">
        <v>116</v>
      </c>
      <c r="B147" s="0" t="n">
        <v>500066836</v>
      </c>
      <c r="C147" s="0" t="s">
        <v>179</v>
      </c>
      <c r="D147" s="0" t="s">
        <v>180</v>
      </c>
      <c r="E147" s="0" t="n">
        <v>500044549</v>
      </c>
      <c r="F147" s="0" t="s">
        <v>181</v>
      </c>
      <c r="G147" s="0" t="n">
        <v>50152623917</v>
      </c>
      <c r="H147" s="0" t="s">
        <v>139</v>
      </c>
    </row>
    <row r="148" customFormat="false" ht="12.8" hidden="false" customHeight="false" outlineLevel="0" collapsed="false">
      <c r="A148" s="0" t="n">
        <v>116</v>
      </c>
      <c r="B148" s="0" t="n">
        <v>500066836</v>
      </c>
      <c r="C148" s="0" t="s">
        <v>179</v>
      </c>
      <c r="D148" s="0" t="s">
        <v>38</v>
      </c>
      <c r="E148" s="0" t="n">
        <v>500033127</v>
      </c>
      <c r="F148" s="0" t="s">
        <v>41</v>
      </c>
      <c r="G148" s="0" t="n">
        <v>80152559754</v>
      </c>
      <c r="H148" s="0" t="s">
        <v>139</v>
      </c>
    </row>
    <row r="149" customFormat="false" ht="12.8" hidden="false" customHeight="false" outlineLevel="0" collapsed="false">
      <c r="A149" s="0" t="n">
        <v>117</v>
      </c>
      <c r="B149" s="0" t="n">
        <v>500126066</v>
      </c>
      <c r="C149" s="0" t="s">
        <v>182</v>
      </c>
      <c r="D149" s="0" t="s">
        <v>22</v>
      </c>
      <c r="E149" s="0" t="n">
        <v>100061974</v>
      </c>
      <c r="F149" s="0" t="s">
        <v>100</v>
      </c>
      <c r="G149" s="0" t="n">
        <v>80152625729</v>
      </c>
      <c r="H149" s="0" t="s">
        <v>139</v>
      </c>
    </row>
    <row r="150" customFormat="false" ht="12.8" hidden="false" customHeight="false" outlineLevel="0" collapsed="false">
      <c r="A150" s="0" t="n">
        <v>118</v>
      </c>
      <c r="B150" s="0" t="n">
        <v>500126796</v>
      </c>
      <c r="C150" s="0" t="s">
        <v>183</v>
      </c>
      <c r="D150" s="0" t="s">
        <v>10</v>
      </c>
      <c r="E150" s="0" t="n">
        <v>500080168</v>
      </c>
      <c r="F150" s="0" t="s">
        <v>184</v>
      </c>
      <c r="G150" s="0" t="n">
        <v>80151563528</v>
      </c>
      <c r="H150" s="0" t="s">
        <v>139</v>
      </c>
    </row>
    <row r="151" customFormat="false" ht="12.8" hidden="false" customHeight="false" outlineLevel="0" collapsed="false">
      <c r="A151" s="0" t="n">
        <v>119</v>
      </c>
      <c r="B151" s="0" t="n">
        <v>500133809</v>
      </c>
      <c r="C151" s="0" t="s">
        <v>185</v>
      </c>
      <c r="D151" s="0" t="s">
        <v>38</v>
      </c>
      <c r="E151" s="0" t="n">
        <v>500103566</v>
      </c>
      <c r="F151" s="0" t="s">
        <v>39</v>
      </c>
      <c r="G151" s="0" t="n">
        <v>80159238189</v>
      </c>
      <c r="H151" s="0" t="s">
        <v>139</v>
      </c>
    </row>
    <row r="152" customFormat="false" ht="12.8" hidden="false" customHeight="false" outlineLevel="0" collapsed="false">
      <c r="A152" s="0" t="n">
        <v>120</v>
      </c>
      <c r="B152" s="0" t="n">
        <v>500156919</v>
      </c>
      <c r="C152" s="0" t="s">
        <v>186</v>
      </c>
      <c r="D152" s="0" t="s">
        <v>38</v>
      </c>
      <c r="E152" s="0" t="n">
        <v>500103566</v>
      </c>
      <c r="F152" s="0" t="s">
        <v>39</v>
      </c>
      <c r="G152" s="0" t="n">
        <v>80152559457</v>
      </c>
      <c r="H152" s="0" t="s">
        <v>139</v>
      </c>
    </row>
    <row r="153" customFormat="false" ht="12.8" hidden="false" customHeight="false" outlineLevel="0" collapsed="false">
      <c r="A153" s="0" t="n">
        <v>121</v>
      </c>
      <c r="B153" s="0" t="n">
        <v>500156921</v>
      </c>
      <c r="C153" s="0" t="s">
        <v>187</v>
      </c>
      <c r="D153" s="0" t="s">
        <v>188</v>
      </c>
      <c r="E153" s="0" t="n">
        <v>500201742</v>
      </c>
      <c r="F153" s="0" t="s">
        <v>189</v>
      </c>
      <c r="G153" s="0" t="n">
        <v>80152696269</v>
      </c>
      <c r="H153" s="0" t="s">
        <v>139</v>
      </c>
    </row>
    <row r="154" customFormat="false" ht="12.8" hidden="false" customHeight="false" outlineLevel="0" collapsed="false">
      <c r="A154" s="0" t="n">
        <v>122</v>
      </c>
      <c r="B154" s="0" t="n">
        <v>500158051</v>
      </c>
      <c r="C154" s="0" t="s">
        <v>190</v>
      </c>
      <c r="D154" s="0" t="s">
        <v>52</v>
      </c>
      <c r="E154" s="0" t="n">
        <v>500135061</v>
      </c>
      <c r="F154" s="0" t="s">
        <v>53</v>
      </c>
      <c r="G154" s="0" t="n">
        <v>80152554956</v>
      </c>
      <c r="H154" s="0" t="s">
        <v>139</v>
      </c>
    </row>
    <row r="155" customFormat="false" ht="12.8" hidden="false" customHeight="false" outlineLevel="0" collapsed="false">
      <c r="A155" s="0" t="n">
        <v>123</v>
      </c>
      <c r="B155" s="0" t="n">
        <v>500161059</v>
      </c>
      <c r="C155" s="0" t="s">
        <v>191</v>
      </c>
      <c r="D155" s="0" t="s">
        <v>26</v>
      </c>
      <c r="E155" s="0" t="n">
        <v>500563252</v>
      </c>
      <c r="F155" s="0" t="s">
        <v>27</v>
      </c>
      <c r="G155" s="0" t="s">
        <v>28</v>
      </c>
      <c r="H155" s="0" t="s">
        <v>139</v>
      </c>
    </row>
    <row r="157" customFormat="false" ht="12.8" hidden="false" customHeight="false" outlineLevel="0" collapsed="false">
      <c r="A157" s="0" t="n">
        <v>124</v>
      </c>
      <c r="B157" s="0" t="n">
        <v>500356287</v>
      </c>
      <c r="C157" s="0" t="s">
        <v>192</v>
      </c>
      <c r="D157" s="0" t="s">
        <v>45</v>
      </c>
      <c r="E157" s="0" t="n">
        <v>102281853</v>
      </c>
      <c r="F157" s="0" t="s">
        <v>46</v>
      </c>
      <c r="G157" s="0" t="n">
        <v>80172934184</v>
      </c>
      <c r="H157" s="0" t="s">
        <v>139</v>
      </c>
    </row>
    <row r="158" customFormat="false" ht="12.8" hidden="false" customHeight="false" outlineLevel="0" collapsed="false">
      <c r="A158" s="0" t="n">
        <v>125</v>
      </c>
      <c r="B158" s="0" t="n">
        <v>500826779</v>
      </c>
      <c r="C158" s="0" t="s">
        <v>193</v>
      </c>
      <c r="D158" s="0" t="s">
        <v>10</v>
      </c>
      <c r="E158" s="0" t="n">
        <v>500080168</v>
      </c>
      <c r="F158" s="0" t="s">
        <v>11</v>
      </c>
      <c r="G158" s="0" t="n">
        <v>80156470927</v>
      </c>
      <c r="H158" s="0" t="s">
        <v>139</v>
      </c>
    </row>
    <row r="159" customFormat="false" ht="12.8" hidden="false" customHeight="false" outlineLevel="0" collapsed="false">
      <c r="A159" s="0" t="n">
        <v>126</v>
      </c>
      <c r="B159" s="0" t="n">
        <v>500843255</v>
      </c>
      <c r="C159" s="0" t="s">
        <v>194</v>
      </c>
      <c r="D159" s="0" t="s">
        <v>22</v>
      </c>
      <c r="E159" s="0" t="n">
        <v>100061974</v>
      </c>
      <c r="F159" s="0" t="s">
        <v>100</v>
      </c>
      <c r="G159" s="0" t="n">
        <v>80152625734</v>
      </c>
      <c r="H159" s="0" t="s">
        <v>139</v>
      </c>
    </row>
    <row r="160" customFormat="false" ht="12.8" hidden="false" customHeight="false" outlineLevel="0" collapsed="false">
      <c r="A160" s="0" t="n">
        <v>127</v>
      </c>
      <c r="B160" s="0" t="n">
        <v>590169045</v>
      </c>
      <c r="C160" s="0" t="s">
        <v>195</v>
      </c>
      <c r="D160" s="0" t="s">
        <v>93</v>
      </c>
      <c r="E160" s="0" t="n">
        <v>500010882</v>
      </c>
      <c r="F160" s="0" t="s">
        <v>196</v>
      </c>
      <c r="G160" s="0" t="n">
        <v>80156470556</v>
      </c>
      <c r="H160" s="0" t="s">
        <v>139</v>
      </c>
    </row>
    <row r="161" customFormat="false" ht="12.8" hidden="false" customHeight="false" outlineLevel="0" collapsed="false">
      <c r="A161" s="0" t="n">
        <v>127</v>
      </c>
      <c r="B161" s="0" t="n">
        <v>590169045</v>
      </c>
      <c r="C161" s="0" t="s">
        <v>195</v>
      </c>
      <c r="D161" s="0" t="s">
        <v>26</v>
      </c>
      <c r="E161" s="0" t="n">
        <v>500563252</v>
      </c>
      <c r="F161" s="0" t="s">
        <v>27</v>
      </c>
      <c r="G161" s="0" t="s">
        <v>28</v>
      </c>
      <c r="H161" s="0" t="s">
        <v>139</v>
      </c>
    </row>
    <row r="162" customFormat="false" ht="12.8" hidden="false" customHeight="false" outlineLevel="0" collapsed="false">
      <c r="A162" s="0" t="n">
        <v>128</v>
      </c>
      <c r="B162" s="0" t="n">
        <v>590186846</v>
      </c>
      <c r="C162" s="0" t="s">
        <v>197</v>
      </c>
      <c r="D162" s="0" t="s">
        <v>26</v>
      </c>
      <c r="E162" s="0" t="n">
        <v>500563252</v>
      </c>
      <c r="F162" s="0" t="s">
        <v>27</v>
      </c>
      <c r="G162" s="0" t="s">
        <v>28</v>
      </c>
      <c r="H162" s="0" t="s">
        <v>139</v>
      </c>
    </row>
    <row r="163" customFormat="false" ht="12.8" hidden="false" customHeight="false" outlineLevel="0" collapsed="false">
      <c r="A163" s="0" t="n">
        <v>129</v>
      </c>
      <c r="B163" s="0" t="n">
        <v>590197778</v>
      </c>
      <c r="C163" s="0" t="s">
        <v>198</v>
      </c>
      <c r="D163" s="0" t="s">
        <v>50</v>
      </c>
      <c r="E163" s="0" t="n">
        <v>500159959</v>
      </c>
      <c r="F163" s="0" t="s">
        <v>199</v>
      </c>
      <c r="G163" s="0" t="n">
        <v>80159676277</v>
      </c>
      <c r="H163" s="0" t="s">
        <v>139</v>
      </c>
    </row>
    <row r="164" customFormat="false" ht="12.8" hidden="false" customHeight="false" outlineLevel="0" collapsed="false">
      <c r="A164" s="0" t="n">
        <v>130</v>
      </c>
      <c r="B164" s="0" t="n">
        <v>590263637</v>
      </c>
      <c r="C164" s="0" t="s">
        <v>200</v>
      </c>
      <c r="D164" s="0" t="s">
        <v>38</v>
      </c>
      <c r="E164" s="0" t="n">
        <v>500033127</v>
      </c>
      <c r="F164" s="0" t="s">
        <v>41</v>
      </c>
      <c r="G164" s="0" t="n">
        <v>80152559754</v>
      </c>
      <c r="H164" s="0" t="s">
        <v>139</v>
      </c>
    </row>
    <row r="165" customFormat="false" ht="12.8" hidden="false" customHeight="false" outlineLevel="0" collapsed="false">
      <c r="A165" s="0" t="n">
        <v>131</v>
      </c>
      <c r="B165" s="0" t="n">
        <v>590336480</v>
      </c>
      <c r="C165" s="0" t="s">
        <v>201</v>
      </c>
      <c r="D165" s="0" t="s">
        <v>14</v>
      </c>
      <c r="E165" s="0" t="n">
        <v>500554959</v>
      </c>
      <c r="F165" s="0" t="s">
        <v>15</v>
      </c>
      <c r="G165" s="0" t="n">
        <v>80152625608</v>
      </c>
      <c r="H165" s="0" t="s">
        <v>139</v>
      </c>
    </row>
    <row r="166" customFormat="false" ht="12.8" hidden="false" customHeight="false" outlineLevel="0" collapsed="false">
      <c r="A166" s="0" t="n">
        <v>132</v>
      </c>
      <c r="B166" s="0" t="n">
        <v>590340086</v>
      </c>
      <c r="C166" s="0" t="s">
        <v>202</v>
      </c>
      <c r="D166" s="0" t="s">
        <v>38</v>
      </c>
      <c r="E166" s="0" t="n">
        <v>500033127</v>
      </c>
      <c r="F166" s="0" t="s">
        <v>41</v>
      </c>
      <c r="G166" s="0" t="n">
        <v>80152559754</v>
      </c>
      <c r="H166" s="0" t="s">
        <v>139</v>
      </c>
    </row>
    <row r="167" customFormat="false" ht="12.8" hidden="false" customHeight="false" outlineLevel="0" collapsed="false">
      <c r="A167" s="0" t="n">
        <v>133</v>
      </c>
      <c r="B167" s="0" t="n">
        <v>590349772</v>
      </c>
      <c r="C167" s="0" t="s">
        <v>203</v>
      </c>
      <c r="D167" s="0" t="s">
        <v>26</v>
      </c>
      <c r="E167" s="0" t="n">
        <v>500563252</v>
      </c>
      <c r="F167" s="0" t="s">
        <v>27</v>
      </c>
      <c r="G167" s="0" t="s">
        <v>28</v>
      </c>
      <c r="H167" s="0" t="s">
        <v>139</v>
      </c>
    </row>
    <row r="168" customFormat="false" ht="12.8" hidden="false" customHeight="false" outlineLevel="0" collapsed="false">
      <c r="A168" s="0" t="n">
        <v>134</v>
      </c>
      <c r="B168" s="0" t="n">
        <v>590367270</v>
      </c>
      <c r="C168" s="0" t="s">
        <v>204</v>
      </c>
      <c r="D168" s="0" t="s">
        <v>93</v>
      </c>
      <c r="E168" s="0" t="n">
        <v>500049290</v>
      </c>
      <c r="F168" s="0" t="s">
        <v>205</v>
      </c>
      <c r="G168" s="0" t="n">
        <v>80156321252</v>
      </c>
      <c r="H168" s="0" t="s">
        <v>139</v>
      </c>
    </row>
    <row r="170" customFormat="false" ht="12.8" hidden="false" customHeight="false" outlineLevel="0" collapsed="false">
      <c r="A170" s="0" t="n">
        <v>134</v>
      </c>
      <c r="B170" s="0" t="n">
        <v>590367270</v>
      </c>
      <c r="C170" s="0" t="s">
        <v>204</v>
      </c>
      <c r="D170" s="0" t="s">
        <v>26</v>
      </c>
      <c r="E170" s="0" t="n">
        <v>500563252</v>
      </c>
      <c r="F170" s="0" t="s">
        <v>27</v>
      </c>
      <c r="G170" s="0" t="s">
        <v>28</v>
      </c>
      <c r="H170" s="0" t="s">
        <v>139</v>
      </c>
    </row>
    <row r="171" customFormat="false" ht="12.8" hidden="false" customHeight="false" outlineLevel="0" collapsed="false">
      <c r="A171" s="0" t="n">
        <v>135</v>
      </c>
      <c r="B171" s="0" t="n">
        <v>590640118</v>
      </c>
      <c r="C171" s="0" t="s">
        <v>206</v>
      </c>
      <c r="D171" s="0" t="s">
        <v>45</v>
      </c>
      <c r="E171" s="0" t="n">
        <v>102281853</v>
      </c>
      <c r="F171" s="0" t="s">
        <v>46</v>
      </c>
      <c r="G171" s="0" t="n">
        <v>80172934184</v>
      </c>
      <c r="H171" s="0" t="s">
        <v>139</v>
      </c>
    </row>
    <row r="172" customFormat="false" ht="12.8" hidden="false" customHeight="false" outlineLevel="0" collapsed="false">
      <c r="A172" s="0" t="n">
        <v>136</v>
      </c>
      <c r="B172" s="0" t="n">
        <v>590645878</v>
      </c>
      <c r="C172" s="0" t="s">
        <v>207</v>
      </c>
      <c r="D172" s="0" t="s">
        <v>26</v>
      </c>
      <c r="E172" s="0" t="n">
        <v>500563252</v>
      </c>
      <c r="F172" s="0" t="s">
        <v>27</v>
      </c>
      <c r="G172" s="0" t="s">
        <v>28</v>
      </c>
      <c r="H172" s="0" t="s">
        <v>139</v>
      </c>
    </row>
    <row r="173" customFormat="false" ht="12.8" hidden="false" customHeight="false" outlineLevel="0" collapsed="false">
      <c r="A173" s="0" t="n">
        <v>137</v>
      </c>
      <c r="B173" s="0" t="n">
        <v>590661544</v>
      </c>
      <c r="C173" s="0" t="s">
        <v>208</v>
      </c>
      <c r="D173" s="0" t="s">
        <v>14</v>
      </c>
      <c r="E173" s="0" t="n">
        <v>500839157</v>
      </c>
      <c r="F173" s="0" t="s">
        <v>17</v>
      </c>
      <c r="G173" s="0" t="n">
        <v>80152606528</v>
      </c>
      <c r="H173" s="0" t="s">
        <v>139</v>
      </c>
    </row>
    <row r="174" customFormat="false" ht="12.8" hidden="false" customHeight="false" outlineLevel="0" collapsed="false">
      <c r="A174" s="0" t="n">
        <v>138</v>
      </c>
      <c r="B174" s="0" t="n">
        <v>590665126</v>
      </c>
      <c r="C174" s="0" t="s">
        <v>209</v>
      </c>
      <c r="D174" s="0" t="s">
        <v>26</v>
      </c>
      <c r="E174" s="0" t="n">
        <v>500563252</v>
      </c>
      <c r="F174" s="0" t="s">
        <v>27</v>
      </c>
      <c r="G174" s="0" t="s">
        <v>28</v>
      </c>
      <c r="H174" s="0" t="s">
        <v>139</v>
      </c>
    </row>
    <row r="175" customFormat="false" ht="12.8" hidden="false" customHeight="false" outlineLevel="0" collapsed="false">
      <c r="A175" s="0" t="n">
        <v>139</v>
      </c>
      <c r="B175" s="0" t="n">
        <v>590719909</v>
      </c>
      <c r="C175" s="0" t="s">
        <v>210</v>
      </c>
      <c r="D175" s="0" t="s">
        <v>14</v>
      </c>
      <c r="E175" s="0" t="n">
        <v>500839157</v>
      </c>
      <c r="F175" s="0" t="s">
        <v>17</v>
      </c>
      <c r="G175" s="0" t="n">
        <v>80154548725</v>
      </c>
      <c r="H175" s="0" t="s">
        <v>139</v>
      </c>
    </row>
    <row r="176" customFormat="false" ht="12.8" hidden="false" customHeight="false" outlineLevel="0" collapsed="false">
      <c r="A176" s="0" t="n">
        <v>140</v>
      </c>
      <c r="B176" s="0" t="n">
        <v>590723267</v>
      </c>
      <c r="C176" s="0" t="s">
        <v>211</v>
      </c>
      <c r="D176" s="0" t="s">
        <v>45</v>
      </c>
      <c r="E176" s="0" t="n">
        <v>102281853</v>
      </c>
      <c r="F176" s="0" t="s">
        <v>46</v>
      </c>
      <c r="G176" s="0" t="n">
        <v>80172934184</v>
      </c>
      <c r="H176" s="0" t="s">
        <v>139</v>
      </c>
    </row>
    <row r="177" customFormat="false" ht="12.8" hidden="false" customHeight="false" outlineLevel="0" collapsed="false">
      <c r="A177" s="0" t="n">
        <v>141</v>
      </c>
      <c r="B177" s="0" t="n">
        <v>590779846</v>
      </c>
      <c r="C177" s="0" t="s">
        <v>212</v>
      </c>
      <c r="D177" s="0" t="s">
        <v>14</v>
      </c>
      <c r="E177" s="0" t="n">
        <v>500839157</v>
      </c>
      <c r="F177" s="0" t="s">
        <v>17</v>
      </c>
      <c r="G177" s="0" t="n">
        <v>80154548725</v>
      </c>
      <c r="H177" s="0" t="s">
        <v>139</v>
      </c>
    </row>
    <row r="178" customFormat="false" ht="12.8" hidden="false" customHeight="false" outlineLevel="0" collapsed="false">
      <c r="A178" s="0" t="n">
        <v>142</v>
      </c>
      <c r="B178" s="0" t="n">
        <v>590807861</v>
      </c>
      <c r="C178" s="0" t="s">
        <v>213</v>
      </c>
      <c r="D178" s="0" t="s">
        <v>50</v>
      </c>
      <c r="E178" s="0" t="n">
        <v>500208683</v>
      </c>
      <c r="F178" s="0" t="s">
        <v>214</v>
      </c>
      <c r="G178" s="0" t="n">
        <v>80159744720</v>
      </c>
      <c r="H178" s="0" t="s">
        <v>139</v>
      </c>
    </row>
    <row r="179" customFormat="false" ht="12.8" hidden="false" customHeight="false" outlineLevel="0" collapsed="false">
      <c r="A179" s="0" t="n">
        <v>143</v>
      </c>
      <c r="B179" s="0" t="n">
        <v>590816229</v>
      </c>
      <c r="C179" s="0" t="s">
        <v>215</v>
      </c>
      <c r="D179" s="0" t="s">
        <v>14</v>
      </c>
      <c r="E179" s="0" t="n">
        <v>500839157</v>
      </c>
      <c r="F179" s="0" t="s">
        <v>17</v>
      </c>
      <c r="G179" s="0" t="n">
        <v>80152603086</v>
      </c>
      <c r="H179" s="0" t="s">
        <v>139</v>
      </c>
    </row>
    <row r="180" customFormat="false" ht="12.8" hidden="false" customHeight="false" outlineLevel="0" collapsed="false">
      <c r="A180" s="0" t="n">
        <v>144</v>
      </c>
      <c r="B180" s="0" t="n">
        <v>590870262</v>
      </c>
      <c r="C180" s="0" t="s">
        <v>216</v>
      </c>
      <c r="D180" s="0" t="s">
        <v>50</v>
      </c>
      <c r="E180" s="0" t="n">
        <v>500068377</v>
      </c>
      <c r="F180" s="0" t="s">
        <v>217</v>
      </c>
      <c r="G180" s="0" t="n">
        <v>80159425014</v>
      </c>
      <c r="H180" s="0" t="s">
        <v>139</v>
      </c>
    </row>
    <row r="182" customFormat="false" ht="12.8" hidden="false" customHeight="false" outlineLevel="0" collapsed="false">
      <c r="A182" s="0" t="n">
        <v>145</v>
      </c>
      <c r="B182" s="0" t="n">
        <v>591000447</v>
      </c>
      <c r="C182" s="0" t="s">
        <v>218</v>
      </c>
      <c r="D182" s="0" t="s">
        <v>22</v>
      </c>
      <c r="E182" s="0" t="n">
        <v>500174777</v>
      </c>
      <c r="F182" s="0" t="s">
        <v>30</v>
      </c>
      <c r="G182" s="0" t="n">
        <v>80152451279</v>
      </c>
      <c r="H182" s="0" t="s">
        <v>139</v>
      </c>
    </row>
    <row r="183" customFormat="false" ht="12.8" hidden="false" customHeight="false" outlineLevel="0" collapsed="false">
      <c r="A183" s="0" t="n">
        <v>146</v>
      </c>
      <c r="B183" s="0" t="n">
        <v>591407841</v>
      </c>
      <c r="C183" s="0" t="s">
        <v>219</v>
      </c>
      <c r="D183" s="0" t="s">
        <v>45</v>
      </c>
      <c r="E183" s="0" t="n">
        <v>102281853</v>
      </c>
      <c r="F183" s="0" t="s">
        <v>46</v>
      </c>
      <c r="G183" s="0" t="n">
        <v>80172934184</v>
      </c>
      <c r="H183" s="0" t="s">
        <v>139</v>
      </c>
    </row>
    <row r="184" customFormat="false" ht="12.8" hidden="false" customHeight="false" outlineLevel="0" collapsed="false">
      <c r="A184" s="0" t="n">
        <v>147</v>
      </c>
      <c r="B184" s="0" t="n">
        <v>591521975</v>
      </c>
      <c r="C184" s="0" t="s">
        <v>220</v>
      </c>
      <c r="D184" s="0" t="s">
        <v>14</v>
      </c>
      <c r="E184" s="0" t="n">
        <v>500839157</v>
      </c>
      <c r="F184" s="0" t="s">
        <v>17</v>
      </c>
      <c r="G184" s="0" t="n">
        <v>80152603086</v>
      </c>
      <c r="H184" s="0" t="s">
        <v>139</v>
      </c>
    </row>
    <row r="185" customFormat="false" ht="12.8" hidden="false" customHeight="false" outlineLevel="0" collapsed="false">
      <c r="A185" s="0" t="n">
        <v>148</v>
      </c>
      <c r="B185" s="0" t="n">
        <v>591741158</v>
      </c>
      <c r="C185" s="0" t="s">
        <v>221</v>
      </c>
      <c r="D185" s="0" t="s">
        <v>10</v>
      </c>
      <c r="E185" s="0" t="n">
        <v>500080168</v>
      </c>
      <c r="F185" s="0" t="s">
        <v>222</v>
      </c>
      <c r="G185" s="0" t="n">
        <v>80156222423</v>
      </c>
      <c r="H185" s="0" t="s">
        <v>139</v>
      </c>
    </row>
    <row r="186" customFormat="false" ht="12.8" hidden="false" customHeight="false" outlineLevel="0" collapsed="false">
      <c r="A186" s="0" t="n">
        <v>149</v>
      </c>
      <c r="B186" s="0" t="n">
        <v>591867367</v>
      </c>
      <c r="C186" s="0" t="s">
        <v>223</v>
      </c>
      <c r="D186" s="0" t="s">
        <v>22</v>
      </c>
      <c r="E186" s="0" t="n">
        <v>500174777</v>
      </c>
      <c r="F186" s="0" t="s">
        <v>224</v>
      </c>
      <c r="G186" s="0" t="n">
        <v>80151420542</v>
      </c>
      <c r="H186" s="0" t="s">
        <v>139</v>
      </c>
    </row>
    <row r="187" customFormat="false" ht="12.8" hidden="false" customHeight="false" outlineLevel="0" collapsed="false">
      <c r="A187" s="0" t="n">
        <v>150</v>
      </c>
      <c r="B187" s="0" t="n">
        <v>591867699</v>
      </c>
      <c r="C187" s="0" t="s">
        <v>225</v>
      </c>
      <c r="D187" s="0" t="s">
        <v>38</v>
      </c>
      <c r="E187" s="0" t="n">
        <v>500103566</v>
      </c>
      <c r="F187" s="0" t="s">
        <v>39</v>
      </c>
      <c r="G187" s="0" t="n">
        <v>80154611269</v>
      </c>
      <c r="H187" s="0" t="s">
        <v>139</v>
      </c>
    </row>
    <row r="188" customFormat="false" ht="12.8" hidden="false" customHeight="false" outlineLevel="0" collapsed="false">
      <c r="A188" s="0" t="n">
        <v>151</v>
      </c>
      <c r="B188" s="0" t="n">
        <v>591868151</v>
      </c>
      <c r="C188" s="0" t="s">
        <v>226</v>
      </c>
      <c r="D188" s="0" t="s">
        <v>50</v>
      </c>
      <c r="E188" s="0" t="n">
        <v>500017619</v>
      </c>
      <c r="F188" s="0" t="s">
        <v>227</v>
      </c>
      <c r="G188" s="0" t="n">
        <v>80151420175</v>
      </c>
      <c r="H188" s="0" t="s">
        <v>139</v>
      </c>
    </row>
    <row r="189" customFormat="false" ht="12.8" hidden="false" customHeight="false" outlineLevel="0" collapsed="false">
      <c r="A189" s="0" t="n">
        <v>152</v>
      </c>
      <c r="B189" s="0" t="n">
        <v>500000097</v>
      </c>
      <c r="C189" s="0" t="s">
        <v>228</v>
      </c>
      <c r="D189" s="0" t="s">
        <v>52</v>
      </c>
      <c r="E189" s="0" t="n">
        <v>500135061</v>
      </c>
      <c r="F189" s="0" t="s">
        <v>53</v>
      </c>
      <c r="G189" s="0" t="n">
        <v>80151421599</v>
      </c>
      <c r="H189" s="0" t="s">
        <v>229</v>
      </c>
    </row>
    <row r="190" customFormat="false" ht="12.8" hidden="false" customHeight="false" outlineLevel="0" collapsed="false">
      <c r="A190" s="0" t="n">
        <v>153</v>
      </c>
      <c r="B190" s="0" t="n">
        <v>500001103</v>
      </c>
      <c r="C190" s="0" t="s">
        <v>230</v>
      </c>
      <c r="D190" s="0" t="s">
        <v>38</v>
      </c>
      <c r="E190" s="0" t="n">
        <v>500033127</v>
      </c>
      <c r="F190" s="0" t="s">
        <v>41</v>
      </c>
      <c r="G190" s="0" t="n">
        <v>80152559754</v>
      </c>
      <c r="H190" s="0" t="s">
        <v>229</v>
      </c>
    </row>
    <row r="191" customFormat="false" ht="12.8" hidden="false" customHeight="false" outlineLevel="0" collapsed="false">
      <c r="A191" s="0" t="n">
        <v>154</v>
      </c>
      <c r="B191" s="0" t="n">
        <v>500007007</v>
      </c>
      <c r="C191" s="0" t="s">
        <v>231</v>
      </c>
      <c r="D191" s="0" t="s">
        <v>26</v>
      </c>
      <c r="E191" s="0" t="n">
        <v>500563252</v>
      </c>
      <c r="F191" s="0" t="s">
        <v>27</v>
      </c>
      <c r="G191" s="0" t="s">
        <v>28</v>
      </c>
      <c r="H191" s="0" t="s">
        <v>229</v>
      </c>
    </row>
    <row r="192" customFormat="false" ht="12.8" hidden="false" customHeight="false" outlineLevel="0" collapsed="false">
      <c r="A192" s="0" t="n">
        <v>155</v>
      </c>
      <c r="B192" s="0" t="n">
        <v>500014410</v>
      </c>
      <c r="C192" s="0" t="s">
        <v>232</v>
      </c>
      <c r="D192" s="0" t="s">
        <v>180</v>
      </c>
      <c r="E192" s="0" t="n">
        <v>500044549</v>
      </c>
      <c r="F192" s="0" t="s">
        <v>181</v>
      </c>
      <c r="G192" s="0" t="n">
        <v>80152623917</v>
      </c>
      <c r="H192" s="0" t="s">
        <v>229</v>
      </c>
    </row>
    <row r="193" customFormat="false" ht="12.8" hidden="false" customHeight="false" outlineLevel="0" collapsed="false">
      <c r="A193" s="0" t="n">
        <v>155</v>
      </c>
      <c r="B193" s="0" t="n">
        <v>500014410</v>
      </c>
      <c r="C193" s="0" t="s">
        <v>232</v>
      </c>
      <c r="D193" s="0" t="s">
        <v>38</v>
      </c>
      <c r="E193" s="0" t="n">
        <v>500103566</v>
      </c>
      <c r="F193" s="0" t="s">
        <v>39</v>
      </c>
      <c r="G193" s="0" t="n">
        <v>80152559457</v>
      </c>
      <c r="H193" s="0" t="s">
        <v>229</v>
      </c>
    </row>
    <row r="195" customFormat="false" ht="12.8" hidden="false" customHeight="false" outlineLevel="0" collapsed="false">
      <c r="A195" s="0" t="n">
        <v>156</v>
      </c>
      <c r="B195" s="0" t="n">
        <v>500018919</v>
      </c>
      <c r="C195" s="0" t="s">
        <v>233</v>
      </c>
      <c r="D195" s="0" t="s">
        <v>10</v>
      </c>
      <c r="E195" s="0" t="n">
        <v>500080168</v>
      </c>
      <c r="F195" s="0" t="s">
        <v>108</v>
      </c>
      <c r="G195" s="0" t="n">
        <v>80159175966</v>
      </c>
      <c r="H195" s="0" t="s">
        <v>229</v>
      </c>
    </row>
    <row r="196" customFormat="false" ht="12.8" hidden="false" customHeight="false" outlineLevel="0" collapsed="false">
      <c r="A196" s="0" t="n">
        <v>157</v>
      </c>
      <c r="B196" s="0" t="n">
        <v>500021163</v>
      </c>
      <c r="C196" s="0" t="s">
        <v>234</v>
      </c>
      <c r="D196" s="0" t="s">
        <v>38</v>
      </c>
      <c r="E196" s="0" t="n">
        <v>500033127</v>
      </c>
      <c r="F196" s="0" t="s">
        <v>41</v>
      </c>
      <c r="G196" s="0" t="n">
        <v>80152559754</v>
      </c>
      <c r="H196" s="0" t="s">
        <v>229</v>
      </c>
    </row>
    <row r="197" customFormat="false" ht="12.8" hidden="false" customHeight="false" outlineLevel="0" collapsed="false">
      <c r="A197" s="0" t="n">
        <v>158</v>
      </c>
      <c r="B197" s="0" t="n">
        <v>500027174</v>
      </c>
      <c r="C197" s="0" t="s">
        <v>235</v>
      </c>
      <c r="D197" s="0" t="s">
        <v>22</v>
      </c>
      <c r="E197" s="0" t="n">
        <v>500174777</v>
      </c>
      <c r="F197" s="0" t="s">
        <v>236</v>
      </c>
      <c r="G197" s="0" t="n">
        <v>80152605815</v>
      </c>
      <c r="H197" s="0" t="s">
        <v>229</v>
      </c>
    </row>
    <row r="198" customFormat="false" ht="12.8" hidden="false" customHeight="false" outlineLevel="0" collapsed="false">
      <c r="A198" s="0" t="n">
        <v>159</v>
      </c>
      <c r="B198" s="0" t="n">
        <v>500029177</v>
      </c>
      <c r="C198" s="0" t="s">
        <v>237</v>
      </c>
      <c r="D198" s="0" t="s">
        <v>38</v>
      </c>
      <c r="E198" s="0" t="n">
        <v>500103566</v>
      </c>
      <c r="F198" s="0" t="s">
        <v>39</v>
      </c>
      <c r="G198" s="0" t="n">
        <v>80154611269</v>
      </c>
      <c r="H198" s="0" t="s">
        <v>229</v>
      </c>
    </row>
    <row r="199" customFormat="false" ht="12.8" hidden="false" customHeight="false" outlineLevel="0" collapsed="false">
      <c r="A199" s="0" t="n">
        <v>160</v>
      </c>
      <c r="B199" s="0" t="n">
        <v>500030342</v>
      </c>
      <c r="C199" s="0" t="s">
        <v>238</v>
      </c>
      <c r="D199" s="0" t="s">
        <v>22</v>
      </c>
      <c r="E199" s="0" t="n">
        <v>100061974</v>
      </c>
      <c r="F199" s="0" t="s">
        <v>100</v>
      </c>
      <c r="G199" s="0" t="n">
        <v>80152625729</v>
      </c>
      <c r="H199" s="0" t="s">
        <v>229</v>
      </c>
    </row>
    <row r="200" customFormat="false" ht="12.8" hidden="false" customHeight="false" outlineLevel="0" collapsed="false">
      <c r="A200" s="0" t="n">
        <v>160</v>
      </c>
      <c r="B200" s="0" t="n">
        <v>500030342</v>
      </c>
      <c r="C200" s="0" t="s">
        <v>238</v>
      </c>
      <c r="D200" s="0" t="s">
        <v>22</v>
      </c>
      <c r="E200" s="0" t="n">
        <v>500174777</v>
      </c>
      <c r="F200" s="0" t="s">
        <v>236</v>
      </c>
      <c r="G200" s="0" t="n">
        <v>80152605815</v>
      </c>
      <c r="H200" s="0" t="s">
        <v>229</v>
      </c>
    </row>
    <row r="201" customFormat="false" ht="12.8" hidden="false" customHeight="false" outlineLevel="0" collapsed="false">
      <c r="A201" s="0" t="n">
        <v>161</v>
      </c>
      <c r="B201" s="0" t="n">
        <v>500030462</v>
      </c>
      <c r="C201" s="0" t="s">
        <v>239</v>
      </c>
      <c r="D201" s="0" t="s">
        <v>45</v>
      </c>
      <c r="E201" s="0" t="n">
        <v>102281853</v>
      </c>
      <c r="F201" s="0" t="s">
        <v>46</v>
      </c>
      <c r="G201" s="0" t="n">
        <v>80173583589</v>
      </c>
      <c r="H201" s="0" t="s">
        <v>229</v>
      </c>
    </row>
    <row r="202" customFormat="false" ht="12.8" hidden="false" customHeight="false" outlineLevel="0" collapsed="false">
      <c r="A202" s="0" t="n">
        <v>162</v>
      </c>
      <c r="B202" s="0" t="n">
        <v>500034307</v>
      </c>
      <c r="C202" s="0" t="s">
        <v>240</v>
      </c>
      <c r="D202" s="0" t="s">
        <v>26</v>
      </c>
      <c r="E202" s="0" t="n">
        <v>500563252</v>
      </c>
      <c r="F202" s="0" t="s">
        <v>27</v>
      </c>
      <c r="G202" s="0" t="s">
        <v>28</v>
      </c>
      <c r="H202" s="0" t="s">
        <v>229</v>
      </c>
    </row>
    <row r="203" customFormat="false" ht="12.8" hidden="false" customHeight="false" outlineLevel="0" collapsed="false">
      <c r="A203" s="0" t="n">
        <v>163</v>
      </c>
      <c r="B203" s="0" t="n">
        <v>500037786</v>
      </c>
      <c r="C203" s="0" t="s">
        <v>241</v>
      </c>
      <c r="D203" s="0" t="s">
        <v>38</v>
      </c>
      <c r="E203" s="0" t="n">
        <v>500033127</v>
      </c>
      <c r="F203" s="0" t="s">
        <v>41</v>
      </c>
      <c r="G203" s="0" t="n">
        <v>80152559754</v>
      </c>
      <c r="H203" s="0" t="s">
        <v>229</v>
      </c>
    </row>
    <row r="204" customFormat="false" ht="12.8" hidden="false" customHeight="false" outlineLevel="0" collapsed="false">
      <c r="A204" s="0" t="n">
        <v>164</v>
      </c>
      <c r="B204" s="0" t="n">
        <v>500041100</v>
      </c>
      <c r="C204" s="0" t="s">
        <v>242</v>
      </c>
      <c r="D204" s="0" t="s">
        <v>52</v>
      </c>
      <c r="E204" s="0" t="n">
        <v>500135061</v>
      </c>
      <c r="F204" s="0" t="s">
        <v>53</v>
      </c>
      <c r="G204" s="0" t="s">
        <v>243</v>
      </c>
      <c r="H204" s="0" t="s">
        <v>229</v>
      </c>
    </row>
    <row r="205" customFormat="false" ht="12.8" hidden="false" customHeight="false" outlineLevel="0" collapsed="false">
      <c r="A205" s="0" t="n">
        <v>165</v>
      </c>
      <c r="B205" s="0" t="n">
        <v>500043606</v>
      </c>
      <c r="C205" s="0" t="s">
        <v>244</v>
      </c>
      <c r="D205" s="0" t="s">
        <v>19</v>
      </c>
      <c r="E205" s="0" t="n">
        <v>500231258</v>
      </c>
      <c r="F205" s="0" t="s">
        <v>20</v>
      </c>
      <c r="G205" s="0" t="n">
        <v>80152798816</v>
      </c>
      <c r="H205" s="0" t="s">
        <v>229</v>
      </c>
    </row>
    <row r="206" customFormat="false" ht="12.8" hidden="false" customHeight="false" outlineLevel="0" collapsed="false">
      <c r="A206" s="0" t="n">
        <v>166</v>
      </c>
      <c r="B206" s="0" t="n">
        <v>500051115</v>
      </c>
      <c r="C206" s="0" t="s">
        <v>245</v>
      </c>
      <c r="D206" s="0" t="s">
        <v>22</v>
      </c>
      <c r="E206" s="0" t="n">
        <v>500174777</v>
      </c>
      <c r="F206" s="0" t="s">
        <v>246</v>
      </c>
      <c r="G206" s="0" t="n">
        <v>80159569972</v>
      </c>
      <c r="H206" s="0" t="s">
        <v>229</v>
      </c>
    </row>
    <row r="208" customFormat="false" ht="12.8" hidden="false" customHeight="false" outlineLevel="0" collapsed="false">
      <c r="A208" s="0" t="n">
        <v>166</v>
      </c>
      <c r="B208" s="0" t="n">
        <v>500051115</v>
      </c>
      <c r="C208" s="0" t="s">
        <v>245</v>
      </c>
      <c r="D208" s="0" t="s">
        <v>26</v>
      </c>
      <c r="E208" s="0" t="n">
        <v>500563252</v>
      </c>
      <c r="F208" s="0" t="s">
        <v>27</v>
      </c>
      <c r="G208" s="0" t="s">
        <v>28</v>
      </c>
      <c r="H208" s="0" t="s">
        <v>229</v>
      </c>
    </row>
    <row r="209" customFormat="false" ht="12.8" hidden="false" customHeight="false" outlineLevel="0" collapsed="false">
      <c r="A209" s="0" t="n">
        <v>167</v>
      </c>
      <c r="B209" s="0" t="n">
        <v>500052800</v>
      </c>
      <c r="C209" s="0" t="s">
        <v>247</v>
      </c>
      <c r="D209" s="0" t="s">
        <v>19</v>
      </c>
      <c r="E209" s="0" t="n">
        <v>500231258</v>
      </c>
      <c r="F209" s="0" t="s">
        <v>20</v>
      </c>
      <c r="G209" s="0" t="n">
        <v>80152798805</v>
      </c>
      <c r="H209" s="0" t="s">
        <v>229</v>
      </c>
    </row>
    <row r="210" customFormat="false" ht="12.8" hidden="false" customHeight="false" outlineLevel="0" collapsed="false">
      <c r="A210" s="0" t="n">
        <v>167</v>
      </c>
      <c r="B210" s="0" t="n">
        <v>500052800</v>
      </c>
      <c r="C210" s="0" t="s">
        <v>247</v>
      </c>
      <c r="D210" s="0" t="s">
        <v>38</v>
      </c>
      <c r="E210" s="0" t="n">
        <v>500103566</v>
      </c>
      <c r="F210" s="0" t="s">
        <v>39</v>
      </c>
      <c r="G210" s="0" t="n">
        <v>80159761511</v>
      </c>
      <c r="H210" s="0" t="s">
        <v>229</v>
      </c>
    </row>
    <row r="211" customFormat="false" ht="12.8" hidden="false" customHeight="false" outlineLevel="0" collapsed="false">
      <c r="A211" s="0" t="n">
        <v>168</v>
      </c>
      <c r="B211" s="0" t="n">
        <v>500057021</v>
      </c>
      <c r="C211" s="0" t="s">
        <v>248</v>
      </c>
      <c r="D211" s="0" t="s">
        <v>19</v>
      </c>
      <c r="E211" s="0" t="n">
        <v>500231258</v>
      </c>
      <c r="F211" s="0" t="s">
        <v>20</v>
      </c>
      <c r="G211" s="0" t="n">
        <v>80152798805</v>
      </c>
      <c r="H211" s="0" t="s">
        <v>229</v>
      </c>
    </row>
    <row r="212" customFormat="false" ht="12.8" hidden="false" customHeight="false" outlineLevel="0" collapsed="false">
      <c r="A212" s="0" t="n">
        <v>169</v>
      </c>
      <c r="B212" s="0" t="n">
        <v>500057325</v>
      </c>
      <c r="C212" s="0" t="s">
        <v>249</v>
      </c>
      <c r="D212" s="0" t="s">
        <v>93</v>
      </c>
      <c r="E212" s="0" t="n">
        <v>500209702</v>
      </c>
      <c r="F212" s="0" t="s">
        <v>250</v>
      </c>
      <c r="G212" s="0" t="n">
        <v>80159322169</v>
      </c>
      <c r="H212" s="0" t="s">
        <v>229</v>
      </c>
    </row>
    <row r="213" customFormat="false" ht="12.8" hidden="false" customHeight="false" outlineLevel="0" collapsed="false">
      <c r="A213" s="0" t="n">
        <v>169</v>
      </c>
      <c r="B213" s="0" t="n">
        <v>500057325</v>
      </c>
      <c r="C213" s="0" t="s">
        <v>249</v>
      </c>
      <c r="D213" s="0" t="s">
        <v>10</v>
      </c>
      <c r="E213" s="0" t="n">
        <v>500080168</v>
      </c>
      <c r="F213" s="0" t="s">
        <v>85</v>
      </c>
      <c r="G213" s="0" t="n">
        <v>80159370275</v>
      </c>
      <c r="H213" s="0" t="s">
        <v>229</v>
      </c>
    </row>
    <row r="214" customFormat="false" ht="12.8" hidden="false" customHeight="false" outlineLevel="0" collapsed="false">
      <c r="A214" s="0" t="n">
        <v>169</v>
      </c>
      <c r="B214" s="0" t="n">
        <v>500057325</v>
      </c>
      <c r="C214" s="0" t="s">
        <v>249</v>
      </c>
      <c r="D214" s="0" t="s">
        <v>52</v>
      </c>
      <c r="E214" s="0" t="n">
        <v>500135061</v>
      </c>
      <c r="F214" s="0" t="s">
        <v>53</v>
      </c>
      <c r="G214" s="0" t="n">
        <v>80159376209</v>
      </c>
      <c r="H214" s="0" t="s">
        <v>229</v>
      </c>
    </row>
    <row r="215" customFormat="false" ht="12.8" hidden="false" customHeight="false" outlineLevel="0" collapsed="false">
      <c r="A215" s="0" t="n">
        <v>170</v>
      </c>
      <c r="B215" s="0" t="n">
        <v>500061676</v>
      </c>
      <c r="C215" s="0" t="s">
        <v>251</v>
      </c>
      <c r="D215" s="0" t="s">
        <v>50</v>
      </c>
      <c r="E215" s="0" t="n">
        <v>500009464</v>
      </c>
      <c r="F215" s="0" t="s">
        <v>252</v>
      </c>
      <c r="G215" s="0" t="n">
        <v>80151370606</v>
      </c>
      <c r="H215" s="0" t="s">
        <v>229</v>
      </c>
    </row>
    <row r="216" customFormat="false" ht="12.8" hidden="false" customHeight="false" outlineLevel="0" collapsed="false">
      <c r="A216" s="0" t="n">
        <v>171</v>
      </c>
      <c r="B216" s="0" t="n">
        <v>500126053</v>
      </c>
      <c r="C216" s="0" t="s">
        <v>253</v>
      </c>
      <c r="D216" s="0" t="s">
        <v>50</v>
      </c>
      <c r="E216" s="0" t="n">
        <v>500056847</v>
      </c>
      <c r="F216" s="0" t="s">
        <v>254</v>
      </c>
      <c r="G216" s="0" t="n">
        <v>80151564852</v>
      </c>
      <c r="H216" s="0" t="s">
        <v>229</v>
      </c>
    </row>
    <row r="217" customFormat="false" ht="12.8" hidden="false" customHeight="false" outlineLevel="0" collapsed="false">
      <c r="A217" s="0" t="n">
        <v>171</v>
      </c>
      <c r="B217" s="0" t="n">
        <v>500126053</v>
      </c>
      <c r="C217" s="0" t="s">
        <v>253</v>
      </c>
      <c r="D217" s="0" t="s">
        <v>38</v>
      </c>
      <c r="E217" s="0" t="n">
        <v>500033127</v>
      </c>
      <c r="F217" s="0" t="s">
        <v>41</v>
      </c>
      <c r="G217" s="0" t="n">
        <v>80152559754</v>
      </c>
      <c r="H217" s="0" t="s">
        <v>229</v>
      </c>
    </row>
    <row r="218" customFormat="false" ht="12.8" hidden="false" customHeight="false" outlineLevel="0" collapsed="false">
      <c r="A218" s="0" t="n">
        <v>172</v>
      </c>
      <c r="B218" s="0" t="n">
        <v>500159961</v>
      </c>
      <c r="C218" s="0" t="s">
        <v>255</v>
      </c>
      <c r="D218" s="0" t="s">
        <v>26</v>
      </c>
      <c r="E218" s="0" t="n">
        <v>500563252</v>
      </c>
      <c r="F218" s="0" t="s">
        <v>27</v>
      </c>
      <c r="G218" s="0" t="s">
        <v>28</v>
      </c>
      <c r="H218" s="0" t="s">
        <v>229</v>
      </c>
    </row>
    <row r="219" customFormat="false" ht="12.8" hidden="false" customHeight="false" outlineLevel="0" collapsed="false">
      <c r="A219" s="0" t="n">
        <v>173</v>
      </c>
      <c r="B219" s="0" t="n">
        <v>500232200</v>
      </c>
      <c r="C219" s="0" t="s">
        <v>256</v>
      </c>
      <c r="D219" s="0" t="s">
        <v>14</v>
      </c>
      <c r="E219" s="0" t="n">
        <v>500554959</v>
      </c>
      <c r="F219" s="0" t="s">
        <v>15</v>
      </c>
      <c r="G219" s="0" t="n">
        <v>80152625608</v>
      </c>
      <c r="H219" s="0" t="s">
        <v>229</v>
      </c>
    </row>
    <row r="220" customFormat="false" ht="12.8" hidden="false" customHeight="false" outlineLevel="0" collapsed="false">
      <c r="A220" s="0" t="n">
        <v>173</v>
      </c>
      <c r="B220" s="0" t="n">
        <v>500232200</v>
      </c>
      <c r="C220" s="0" t="s">
        <v>256</v>
      </c>
      <c r="D220" s="0" t="s">
        <v>10</v>
      </c>
      <c r="E220" s="0" t="n">
        <v>500080168</v>
      </c>
      <c r="F220" s="0" t="s">
        <v>165</v>
      </c>
      <c r="G220" s="0" t="n">
        <v>80152620160</v>
      </c>
      <c r="H220" s="0" t="s">
        <v>229</v>
      </c>
    </row>
    <row r="221" customFormat="false" ht="12.8" hidden="false" customHeight="false" outlineLevel="0" collapsed="false">
      <c r="A221" s="0" t="n">
        <v>174</v>
      </c>
      <c r="B221" s="0" t="n">
        <v>500260683</v>
      </c>
      <c r="C221" s="0" t="s">
        <v>257</v>
      </c>
      <c r="D221" s="0" t="s">
        <v>22</v>
      </c>
      <c r="E221" s="0" t="n">
        <v>100061974</v>
      </c>
      <c r="F221" s="0" t="s">
        <v>100</v>
      </c>
      <c r="G221" s="0" t="n">
        <v>80154622793</v>
      </c>
      <c r="H221" s="0" t="s">
        <v>229</v>
      </c>
    </row>
    <row r="223" customFormat="false" ht="12.8" hidden="false" customHeight="false" outlineLevel="0" collapsed="false">
      <c r="A223" s="0" t="n">
        <v>175</v>
      </c>
      <c r="B223" s="0" t="n">
        <v>500277983</v>
      </c>
      <c r="C223" s="0" t="s">
        <v>258</v>
      </c>
      <c r="D223" s="0" t="s">
        <v>14</v>
      </c>
      <c r="E223" s="0" t="n">
        <v>500839157</v>
      </c>
      <c r="F223" s="0" t="s">
        <v>17</v>
      </c>
      <c r="G223" s="0" t="n">
        <v>80154548725</v>
      </c>
      <c r="H223" s="0" t="s">
        <v>229</v>
      </c>
    </row>
    <row r="224" customFormat="false" ht="12.8" hidden="false" customHeight="false" outlineLevel="0" collapsed="false">
      <c r="A224" s="0" t="n">
        <v>176</v>
      </c>
      <c r="B224" s="0" t="n">
        <v>500286580</v>
      </c>
      <c r="C224" s="0" t="s">
        <v>259</v>
      </c>
      <c r="D224" s="0" t="s">
        <v>93</v>
      </c>
      <c r="E224" s="0" t="n">
        <v>500199703</v>
      </c>
      <c r="F224" s="0" t="s">
        <v>94</v>
      </c>
      <c r="G224" s="0" t="n">
        <v>80152622049</v>
      </c>
      <c r="H224" s="0" t="s">
        <v>229</v>
      </c>
    </row>
    <row r="225" customFormat="false" ht="12.8" hidden="false" customHeight="false" outlineLevel="0" collapsed="false">
      <c r="A225" s="0" t="n">
        <v>177</v>
      </c>
      <c r="B225" s="0" t="n">
        <v>500440055</v>
      </c>
      <c r="C225" s="0" t="s">
        <v>260</v>
      </c>
      <c r="D225" s="0" t="s">
        <v>26</v>
      </c>
      <c r="E225" s="0" t="n">
        <v>500563252</v>
      </c>
      <c r="F225" s="0" t="s">
        <v>27</v>
      </c>
      <c r="G225" s="0" t="s">
        <v>28</v>
      </c>
      <c r="H225" s="0" t="s">
        <v>229</v>
      </c>
    </row>
    <row r="226" customFormat="false" ht="12.8" hidden="false" customHeight="false" outlineLevel="0" collapsed="false">
      <c r="A226" s="0" t="n">
        <v>178</v>
      </c>
      <c r="B226" s="0" t="n">
        <v>500458839</v>
      </c>
      <c r="C226" s="0" t="s">
        <v>261</v>
      </c>
      <c r="D226" s="0" t="s">
        <v>45</v>
      </c>
      <c r="E226" s="0" t="n">
        <v>102281853</v>
      </c>
      <c r="F226" s="0" t="s">
        <v>46</v>
      </c>
      <c r="G226" s="0" t="n">
        <v>80173605213</v>
      </c>
      <c r="H226" s="0" t="s">
        <v>229</v>
      </c>
    </row>
    <row r="227" customFormat="false" ht="12.8" hidden="false" customHeight="false" outlineLevel="0" collapsed="false">
      <c r="A227" s="0" t="n">
        <v>179</v>
      </c>
      <c r="B227" s="0" t="n">
        <v>500504138</v>
      </c>
      <c r="C227" s="0" t="s">
        <v>262</v>
      </c>
      <c r="D227" s="0" t="s">
        <v>50</v>
      </c>
      <c r="E227" s="0" t="n">
        <v>500011082</v>
      </c>
      <c r="F227" s="0" t="s">
        <v>145</v>
      </c>
      <c r="G227" s="0" t="n">
        <v>80154622810</v>
      </c>
      <c r="H227" s="0" t="s">
        <v>229</v>
      </c>
    </row>
    <row r="228" customFormat="false" ht="12.8" hidden="false" customHeight="false" outlineLevel="0" collapsed="false">
      <c r="A228" s="0" t="n">
        <v>180</v>
      </c>
      <c r="B228" s="0" t="n">
        <v>500838030</v>
      </c>
      <c r="C228" s="0" t="s">
        <v>263</v>
      </c>
      <c r="D228" s="0" t="s">
        <v>10</v>
      </c>
      <c r="E228" s="0" t="n">
        <v>500080168</v>
      </c>
      <c r="F228" s="0" t="s">
        <v>184</v>
      </c>
      <c r="G228" s="0" t="n">
        <v>80151563528</v>
      </c>
      <c r="H228" s="0" t="s">
        <v>229</v>
      </c>
    </row>
    <row r="229" customFormat="false" ht="12.8" hidden="false" customHeight="false" outlineLevel="0" collapsed="false">
      <c r="A229" s="0" t="n">
        <v>181</v>
      </c>
      <c r="B229" s="0" t="n">
        <v>500841926</v>
      </c>
      <c r="C229" s="0" t="s">
        <v>264</v>
      </c>
      <c r="D229" s="0" t="s">
        <v>26</v>
      </c>
      <c r="E229" s="0" t="n">
        <v>500563252</v>
      </c>
      <c r="F229" s="0" t="s">
        <v>27</v>
      </c>
      <c r="G229" s="0" t="s">
        <v>28</v>
      </c>
      <c r="H229" s="0" t="s">
        <v>229</v>
      </c>
    </row>
    <row r="230" customFormat="false" ht="12.8" hidden="false" customHeight="false" outlineLevel="0" collapsed="false">
      <c r="A230" s="0" t="n">
        <v>182</v>
      </c>
      <c r="B230" s="0" t="n">
        <v>590005201</v>
      </c>
      <c r="C230" s="0" t="s">
        <v>265</v>
      </c>
      <c r="D230" s="0" t="s">
        <v>38</v>
      </c>
      <c r="E230" s="0" t="n">
        <v>500103566</v>
      </c>
      <c r="F230" s="0" t="s">
        <v>39</v>
      </c>
      <c r="G230" s="0" t="n">
        <v>80152559457</v>
      </c>
      <c r="H230" s="0" t="s">
        <v>229</v>
      </c>
    </row>
    <row r="231" customFormat="false" ht="12.8" hidden="false" customHeight="false" outlineLevel="0" collapsed="false">
      <c r="A231" s="0" t="n">
        <v>183</v>
      </c>
      <c r="B231" s="0" t="n">
        <v>590057428</v>
      </c>
      <c r="C231" s="0" t="s">
        <v>266</v>
      </c>
      <c r="D231" s="0" t="s">
        <v>14</v>
      </c>
      <c r="E231" s="0" t="n">
        <v>500839157</v>
      </c>
      <c r="F231" s="0" t="s">
        <v>17</v>
      </c>
      <c r="G231" s="0" t="n">
        <v>80154548725</v>
      </c>
      <c r="H231" s="0" t="s">
        <v>229</v>
      </c>
    </row>
    <row r="232" customFormat="false" ht="12.8" hidden="false" customHeight="false" outlineLevel="0" collapsed="false">
      <c r="A232" s="0" t="n">
        <v>184</v>
      </c>
      <c r="B232" s="0" t="n">
        <v>590131156</v>
      </c>
      <c r="C232" s="0" t="s">
        <v>267</v>
      </c>
      <c r="D232" s="0" t="s">
        <v>188</v>
      </c>
      <c r="E232" s="0" t="n">
        <v>500201742</v>
      </c>
      <c r="F232" s="0" t="s">
        <v>189</v>
      </c>
      <c r="G232" s="0" t="n">
        <v>80152696269</v>
      </c>
      <c r="H232" s="0" t="s">
        <v>229</v>
      </c>
    </row>
    <row r="233" customFormat="false" ht="12.8" hidden="false" customHeight="false" outlineLevel="0" collapsed="false">
      <c r="A233" s="0" t="n">
        <v>185</v>
      </c>
      <c r="B233" s="0" t="n">
        <v>590158871</v>
      </c>
      <c r="C233" s="0" t="s">
        <v>268</v>
      </c>
      <c r="D233" s="0" t="s">
        <v>93</v>
      </c>
      <c r="E233" s="0" t="n">
        <v>500027345</v>
      </c>
      <c r="F233" s="0" t="s">
        <v>269</v>
      </c>
      <c r="G233" s="0" t="n">
        <v>80152606122</v>
      </c>
      <c r="H233" s="0" t="s">
        <v>229</v>
      </c>
    </row>
    <row r="234" customFormat="false" ht="12.8" hidden="false" customHeight="false" outlineLevel="0" collapsed="false">
      <c r="A234" s="0" t="n">
        <v>186</v>
      </c>
      <c r="B234" s="0" t="n">
        <v>590232492</v>
      </c>
      <c r="C234" s="0" t="s">
        <v>270</v>
      </c>
      <c r="D234" s="0" t="s">
        <v>14</v>
      </c>
      <c r="E234" s="0" t="n">
        <v>500839157</v>
      </c>
      <c r="F234" s="0" t="s">
        <v>17</v>
      </c>
      <c r="G234" s="0" t="n">
        <v>80152603086</v>
      </c>
      <c r="H234" s="0" t="s">
        <v>229</v>
      </c>
    </row>
    <row r="236" customFormat="false" ht="12.8" hidden="false" customHeight="false" outlineLevel="0" collapsed="false">
      <c r="A236" s="0" t="n">
        <v>187</v>
      </c>
      <c r="B236" s="0" t="n">
        <v>590236232</v>
      </c>
      <c r="C236" s="0" t="s">
        <v>271</v>
      </c>
      <c r="D236" s="0" t="s">
        <v>14</v>
      </c>
      <c r="E236" s="0" t="n">
        <v>500839157</v>
      </c>
      <c r="F236" s="0" t="s">
        <v>17</v>
      </c>
      <c r="G236" s="0" t="n">
        <v>80152603086</v>
      </c>
      <c r="H236" s="0" t="s">
        <v>229</v>
      </c>
    </row>
    <row r="237" customFormat="false" ht="12.8" hidden="false" customHeight="false" outlineLevel="0" collapsed="false">
      <c r="A237" s="0" t="n">
        <v>188</v>
      </c>
      <c r="B237" s="0" t="n">
        <v>590619043</v>
      </c>
      <c r="C237" s="0" t="s">
        <v>272</v>
      </c>
      <c r="D237" s="0" t="s">
        <v>38</v>
      </c>
      <c r="E237" s="0" t="n">
        <v>500033127</v>
      </c>
      <c r="F237" s="0" t="s">
        <v>41</v>
      </c>
      <c r="G237" s="0" t="n">
        <v>80152559754</v>
      </c>
      <c r="H237" s="0" t="s">
        <v>229</v>
      </c>
    </row>
    <row r="238" customFormat="false" ht="12.8" hidden="false" customHeight="false" outlineLevel="0" collapsed="false">
      <c r="A238" s="0" t="n">
        <v>189</v>
      </c>
      <c r="B238" s="0" t="n">
        <v>590664701</v>
      </c>
      <c r="C238" s="0" t="s">
        <v>273</v>
      </c>
      <c r="D238" s="0" t="s">
        <v>93</v>
      </c>
      <c r="E238" s="0" t="n">
        <v>500213933</v>
      </c>
      <c r="F238" s="0" t="s">
        <v>274</v>
      </c>
      <c r="G238" s="0" t="n">
        <v>80152556267</v>
      </c>
      <c r="H238" s="0" t="s">
        <v>229</v>
      </c>
    </row>
    <row r="239" customFormat="false" ht="12.8" hidden="false" customHeight="false" outlineLevel="0" collapsed="false">
      <c r="A239" s="0" t="n">
        <v>190</v>
      </c>
      <c r="B239" s="0" t="n">
        <v>590717855</v>
      </c>
      <c r="C239" s="0" t="s">
        <v>275</v>
      </c>
      <c r="D239" s="0" t="s">
        <v>38</v>
      </c>
      <c r="E239" s="0" t="n">
        <v>500103566</v>
      </c>
      <c r="F239" s="0" t="s">
        <v>39</v>
      </c>
      <c r="G239" s="0" t="n">
        <v>80159761511</v>
      </c>
      <c r="H239" s="0" t="s">
        <v>229</v>
      </c>
    </row>
    <row r="240" customFormat="false" ht="12.8" hidden="false" customHeight="false" outlineLevel="0" collapsed="false">
      <c r="A240" s="0" t="n">
        <v>191</v>
      </c>
      <c r="B240" s="0" t="n">
        <v>590829217</v>
      </c>
      <c r="C240" s="0" t="s">
        <v>276</v>
      </c>
      <c r="D240" s="0" t="s">
        <v>14</v>
      </c>
      <c r="E240" s="0" t="n">
        <v>500839157</v>
      </c>
      <c r="F240" s="0" t="s">
        <v>17</v>
      </c>
      <c r="G240" s="0" t="n">
        <v>80152603086</v>
      </c>
      <c r="H240" s="0" t="s">
        <v>229</v>
      </c>
    </row>
    <row r="241" customFormat="false" ht="12.8" hidden="false" customHeight="false" outlineLevel="0" collapsed="false">
      <c r="A241" s="0" t="n">
        <v>192</v>
      </c>
      <c r="B241" s="0" t="n">
        <v>590868460</v>
      </c>
      <c r="C241" s="0" t="s">
        <v>277</v>
      </c>
      <c r="D241" s="0" t="s">
        <v>10</v>
      </c>
      <c r="E241" s="0" t="n">
        <v>500080168</v>
      </c>
      <c r="F241" s="0" t="s">
        <v>81</v>
      </c>
      <c r="G241" s="0" t="n">
        <v>80152620171</v>
      </c>
      <c r="H241" s="0" t="s">
        <v>229</v>
      </c>
    </row>
    <row r="242" customFormat="false" ht="12.8" hidden="false" customHeight="false" outlineLevel="0" collapsed="false">
      <c r="A242" s="0" t="n">
        <v>193</v>
      </c>
      <c r="B242" s="0" t="n">
        <v>590881181</v>
      </c>
      <c r="C242" s="0" t="s">
        <v>278</v>
      </c>
      <c r="D242" s="0" t="s">
        <v>10</v>
      </c>
      <c r="E242" s="0" t="n">
        <v>500080168</v>
      </c>
      <c r="F242" s="0" t="s">
        <v>279</v>
      </c>
      <c r="G242" s="0" t="n">
        <v>80159562919</v>
      </c>
      <c r="H242" s="0" t="s">
        <v>229</v>
      </c>
    </row>
    <row r="243" customFormat="false" ht="12.8" hidden="false" customHeight="false" outlineLevel="0" collapsed="false">
      <c r="A243" s="0" t="n">
        <v>194</v>
      </c>
      <c r="B243" s="0" t="n">
        <v>590910042</v>
      </c>
      <c r="C243" s="0" t="s">
        <v>280</v>
      </c>
      <c r="D243" s="0" t="s">
        <v>22</v>
      </c>
      <c r="E243" s="0" t="n">
        <v>500174777</v>
      </c>
      <c r="F243" s="0" t="s">
        <v>281</v>
      </c>
      <c r="G243" s="0" t="n">
        <v>80159226814</v>
      </c>
      <c r="H243" s="0" t="s">
        <v>229</v>
      </c>
    </row>
    <row r="244" customFormat="false" ht="12.8" hidden="false" customHeight="false" outlineLevel="0" collapsed="false">
      <c r="A244" s="0" t="n">
        <v>194</v>
      </c>
      <c r="B244" s="0" t="n">
        <v>590910042</v>
      </c>
      <c r="C244" s="0" t="s">
        <v>280</v>
      </c>
      <c r="D244" s="0" t="s">
        <v>10</v>
      </c>
      <c r="E244" s="0" t="n">
        <v>500080168</v>
      </c>
      <c r="F244" s="0" t="s">
        <v>165</v>
      </c>
      <c r="G244" s="0" t="n">
        <v>80152620160</v>
      </c>
      <c r="H244" s="0" t="s">
        <v>229</v>
      </c>
    </row>
    <row r="245" customFormat="false" ht="12.8" hidden="false" customHeight="false" outlineLevel="0" collapsed="false">
      <c r="A245" s="0" t="n">
        <v>194</v>
      </c>
      <c r="B245" s="0" t="n">
        <v>590910042</v>
      </c>
      <c r="C245" s="0" t="s">
        <v>280</v>
      </c>
      <c r="D245" s="0" t="s">
        <v>38</v>
      </c>
      <c r="E245" s="0" t="n">
        <v>500103566</v>
      </c>
      <c r="F245" s="0" t="s">
        <v>39</v>
      </c>
      <c r="G245" s="0" t="n">
        <v>80159238189</v>
      </c>
      <c r="H245" s="0" t="s">
        <v>229</v>
      </c>
    </row>
    <row r="246" customFormat="false" ht="12.8" hidden="false" customHeight="false" outlineLevel="0" collapsed="false">
      <c r="A246" s="0" t="n">
        <v>195</v>
      </c>
      <c r="B246" s="0" t="n">
        <v>590923929</v>
      </c>
      <c r="C246" s="0" t="s">
        <v>282</v>
      </c>
      <c r="D246" s="0" t="s">
        <v>50</v>
      </c>
      <c r="E246" s="0" t="n">
        <v>500017619</v>
      </c>
      <c r="F246" s="0" t="s">
        <v>227</v>
      </c>
      <c r="G246" s="0" t="n">
        <v>80151420654</v>
      </c>
      <c r="H246" s="0" t="s">
        <v>229</v>
      </c>
    </row>
    <row r="248" customFormat="false" ht="12.8" hidden="false" customHeight="false" outlineLevel="0" collapsed="false">
      <c r="A248" s="0" t="n">
        <v>196</v>
      </c>
      <c r="B248" s="0" t="n">
        <v>590929437</v>
      </c>
      <c r="C248" s="0" t="s">
        <v>283</v>
      </c>
      <c r="D248" s="0" t="s">
        <v>14</v>
      </c>
      <c r="E248" s="0" t="n">
        <v>500839157</v>
      </c>
      <c r="F248" s="0" t="s">
        <v>17</v>
      </c>
      <c r="G248" s="0" t="n">
        <v>80154548725</v>
      </c>
      <c r="H248" s="0" t="s">
        <v>229</v>
      </c>
    </row>
    <row r="249" customFormat="false" ht="12.8" hidden="false" customHeight="false" outlineLevel="0" collapsed="false">
      <c r="A249" s="0" t="n">
        <v>197</v>
      </c>
      <c r="B249" s="0" t="n">
        <v>590946697</v>
      </c>
      <c r="C249" s="0" t="s">
        <v>284</v>
      </c>
      <c r="D249" s="0" t="s">
        <v>22</v>
      </c>
      <c r="E249" s="0" t="n">
        <v>500174777</v>
      </c>
      <c r="F249" s="0" t="s">
        <v>281</v>
      </c>
      <c r="G249" s="0" t="n">
        <v>80159246814</v>
      </c>
      <c r="H249" s="0" t="s">
        <v>229</v>
      </c>
    </row>
    <row r="250" customFormat="false" ht="12.8" hidden="false" customHeight="false" outlineLevel="0" collapsed="false">
      <c r="A250" s="0" t="n">
        <v>197</v>
      </c>
      <c r="B250" s="0" t="n">
        <v>590946697</v>
      </c>
      <c r="C250" s="0" t="s">
        <v>284</v>
      </c>
      <c r="D250" s="0" t="s">
        <v>52</v>
      </c>
      <c r="E250" s="0" t="n">
        <v>500135061</v>
      </c>
      <c r="F250" s="0" t="s">
        <v>53</v>
      </c>
      <c r="G250" s="0" t="n">
        <v>80159241706</v>
      </c>
      <c r="H250" s="0" t="s">
        <v>229</v>
      </c>
    </row>
    <row r="251" customFormat="false" ht="12.8" hidden="false" customHeight="false" outlineLevel="0" collapsed="false">
      <c r="A251" s="0" t="n">
        <v>198</v>
      </c>
      <c r="B251" s="0" t="n">
        <v>591000620</v>
      </c>
      <c r="C251" s="0" t="s">
        <v>285</v>
      </c>
      <c r="D251" s="0" t="s">
        <v>93</v>
      </c>
      <c r="E251" s="0" t="n">
        <v>500199703</v>
      </c>
      <c r="F251" s="0" t="s">
        <v>94</v>
      </c>
      <c r="G251" s="0" t="n">
        <v>80152622049</v>
      </c>
      <c r="H251" s="0" t="s">
        <v>229</v>
      </c>
    </row>
    <row r="252" customFormat="false" ht="12.8" hidden="false" customHeight="false" outlineLevel="0" collapsed="false">
      <c r="A252" s="0" t="n">
        <v>199</v>
      </c>
      <c r="B252" s="0" t="n">
        <v>591012760</v>
      </c>
      <c r="C252" s="0" t="s">
        <v>286</v>
      </c>
      <c r="D252" s="0" t="s">
        <v>14</v>
      </c>
      <c r="E252" s="0" t="n">
        <v>500839157</v>
      </c>
      <c r="F252" s="0" t="s">
        <v>17</v>
      </c>
      <c r="G252" s="0" t="n">
        <v>80152606528</v>
      </c>
      <c r="H252" s="0" t="s">
        <v>229</v>
      </c>
    </row>
    <row r="253" customFormat="false" ht="12.8" hidden="false" customHeight="false" outlineLevel="0" collapsed="false">
      <c r="A253" s="0" t="n">
        <v>200</v>
      </c>
      <c r="B253" s="0" t="n">
        <v>591031597</v>
      </c>
      <c r="C253" s="0" t="s">
        <v>287</v>
      </c>
      <c r="D253" s="0" t="s">
        <v>22</v>
      </c>
      <c r="E253" s="0" t="n">
        <v>500174777</v>
      </c>
      <c r="F253" s="0" t="s">
        <v>30</v>
      </c>
      <c r="G253" s="0" t="n">
        <v>80152451279</v>
      </c>
      <c r="H253" s="0" t="s">
        <v>229</v>
      </c>
    </row>
    <row r="254" customFormat="false" ht="12.8" hidden="false" customHeight="false" outlineLevel="0" collapsed="false">
      <c r="A254" s="0" t="n">
        <v>201</v>
      </c>
      <c r="B254" s="0" t="n">
        <v>591033916</v>
      </c>
      <c r="C254" s="0" t="s">
        <v>288</v>
      </c>
      <c r="D254" s="0" t="s">
        <v>93</v>
      </c>
      <c r="E254" s="0" t="n">
        <v>500213933</v>
      </c>
      <c r="F254" s="0" t="s">
        <v>274</v>
      </c>
      <c r="G254" s="0" t="n">
        <v>80152556267</v>
      </c>
      <c r="H254" s="0" t="s">
        <v>229</v>
      </c>
    </row>
    <row r="255" customFormat="false" ht="12.8" hidden="false" customHeight="false" outlineLevel="0" collapsed="false">
      <c r="A255" s="0" t="n">
        <v>202</v>
      </c>
      <c r="B255" s="0" t="n">
        <v>591036877</v>
      </c>
      <c r="C255" s="0" t="s">
        <v>289</v>
      </c>
      <c r="D255" s="0" t="s">
        <v>45</v>
      </c>
      <c r="E255" s="0" t="n">
        <v>102281853</v>
      </c>
      <c r="F255" s="0" t="s">
        <v>46</v>
      </c>
      <c r="G255" s="0" t="n">
        <v>80172934184</v>
      </c>
      <c r="H255" s="0" t="s">
        <v>229</v>
      </c>
    </row>
    <row r="256" customFormat="false" ht="12.8" hidden="false" customHeight="false" outlineLevel="0" collapsed="false">
      <c r="A256" s="0" t="n">
        <v>203</v>
      </c>
      <c r="B256" s="0" t="n">
        <v>591276385</v>
      </c>
      <c r="C256" s="0" t="s">
        <v>290</v>
      </c>
      <c r="D256" s="0" t="s">
        <v>45</v>
      </c>
      <c r="E256" s="0" t="n">
        <v>102281853</v>
      </c>
      <c r="F256" s="0" t="s">
        <v>46</v>
      </c>
      <c r="G256" s="0" t="n">
        <v>80172934184</v>
      </c>
      <c r="H256" s="0" t="s">
        <v>229</v>
      </c>
    </row>
    <row r="257" customFormat="false" ht="12.8" hidden="false" customHeight="false" outlineLevel="0" collapsed="false">
      <c r="A257" s="0" t="n">
        <v>204</v>
      </c>
      <c r="B257" s="0" t="n">
        <v>591301480</v>
      </c>
      <c r="C257" s="0" t="s">
        <v>291</v>
      </c>
      <c r="D257" s="0" t="s">
        <v>45</v>
      </c>
      <c r="E257" s="0" t="n">
        <v>102281853</v>
      </c>
      <c r="F257" s="0" t="s">
        <v>46</v>
      </c>
      <c r="G257" s="0" t="n">
        <v>80172934184</v>
      </c>
      <c r="H257" s="0" t="s">
        <v>229</v>
      </c>
    </row>
    <row r="258" customFormat="false" ht="12.8" hidden="false" customHeight="false" outlineLevel="0" collapsed="false">
      <c r="A258" s="0" t="n">
        <v>205</v>
      </c>
      <c r="B258" s="0" t="n">
        <v>591349966</v>
      </c>
      <c r="C258" s="0" t="s">
        <v>292</v>
      </c>
      <c r="D258" s="0" t="s">
        <v>45</v>
      </c>
      <c r="E258" s="0" t="n">
        <v>102281853</v>
      </c>
      <c r="F258" s="0" t="s">
        <v>46</v>
      </c>
      <c r="G258" s="0" t="n">
        <v>80172934184</v>
      </c>
      <c r="H258" s="0" t="s">
        <v>229</v>
      </c>
    </row>
    <row r="259" customFormat="false" ht="12.8" hidden="false" customHeight="false" outlineLevel="0" collapsed="false">
      <c r="A259" s="0" t="n">
        <v>206</v>
      </c>
      <c r="B259" s="0" t="n">
        <v>591586171</v>
      </c>
      <c r="C259" s="0" t="s">
        <v>293</v>
      </c>
      <c r="D259" s="0" t="s">
        <v>22</v>
      </c>
      <c r="E259" s="0" t="n">
        <v>500174777</v>
      </c>
      <c r="F259" s="0" t="s">
        <v>294</v>
      </c>
      <c r="G259" s="0" t="n">
        <v>80156472174</v>
      </c>
      <c r="H259" s="0" t="s">
        <v>229</v>
      </c>
    </row>
    <row r="261" customFormat="false" ht="12.8" hidden="false" customHeight="false" outlineLevel="0" collapsed="false">
      <c r="A261" s="0" t="n">
        <v>207</v>
      </c>
      <c r="B261" s="0" t="n">
        <v>591600409</v>
      </c>
      <c r="C261" s="0" t="s">
        <v>295</v>
      </c>
      <c r="D261" s="0" t="s">
        <v>50</v>
      </c>
      <c r="E261" s="0" t="n">
        <v>500208683</v>
      </c>
      <c r="F261" s="0" t="s">
        <v>214</v>
      </c>
      <c r="G261" s="0" t="n">
        <v>80159744720</v>
      </c>
      <c r="H261" s="0" t="s">
        <v>229</v>
      </c>
    </row>
    <row r="262" customFormat="false" ht="12.8" hidden="false" customHeight="false" outlineLevel="0" collapsed="false">
      <c r="A262" s="0" t="n">
        <v>208</v>
      </c>
      <c r="B262" s="0" t="n">
        <v>591690737</v>
      </c>
      <c r="C262" s="0" t="s">
        <v>296</v>
      </c>
      <c r="D262" s="0" t="s">
        <v>14</v>
      </c>
      <c r="E262" s="0" t="n">
        <v>500839157</v>
      </c>
      <c r="F262" s="0" t="s">
        <v>17</v>
      </c>
      <c r="G262" s="0" t="n">
        <v>80154548725</v>
      </c>
      <c r="H262" s="0" t="s">
        <v>229</v>
      </c>
    </row>
    <row r="263" customFormat="false" ht="12.8" hidden="false" customHeight="false" outlineLevel="0" collapsed="false">
      <c r="A263" s="0" t="n">
        <v>209</v>
      </c>
      <c r="B263" s="0" t="n">
        <v>591803544</v>
      </c>
      <c r="C263" s="0" t="s">
        <v>297</v>
      </c>
      <c r="D263" s="0" t="s">
        <v>14</v>
      </c>
      <c r="E263" s="0" t="n">
        <v>500839157</v>
      </c>
      <c r="F263" s="0" t="s">
        <v>17</v>
      </c>
      <c r="G263" s="0" t="n">
        <v>80154548725</v>
      </c>
      <c r="H263" s="0" t="s">
        <v>229</v>
      </c>
    </row>
    <row r="264" customFormat="false" ht="12.8" hidden="false" customHeight="false" outlineLevel="0" collapsed="false">
      <c r="A264" s="0" t="n">
        <v>210</v>
      </c>
      <c r="B264" s="0" t="n">
        <v>592001055</v>
      </c>
      <c r="C264" s="0" t="s">
        <v>298</v>
      </c>
      <c r="D264" s="0" t="s">
        <v>22</v>
      </c>
      <c r="E264" s="0" t="n">
        <v>100061974</v>
      </c>
      <c r="F264" s="0" t="s">
        <v>100</v>
      </c>
      <c r="G264" s="0" t="n">
        <v>80152625729</v>
      </c>
      <c r="H264" s="0" t="s">
        <v>229</v>
      </c>
    </row>
    <row r="265" customFormat="false" ht="12.8" hidden="false" customHeight="false" outlineLevel="0" collapsed="false">
      <c r="A265" s="0" t="n">
        <v>211</v>
      </c>
      <c r="B265" s="0" t="n">
        <v>200272821</v>
      </c>
      <c r="C265" s="0" t="s">
        <v>299</v>
      </c>
      <c r="D265" s="0" t="s">
        <v>38</v>
      </c>
      <c r="E265" s="0" t="n">
        <v>500033127</v>
      </c>
      <c r="F265" s="0" t="s">
        <v>41</v>
      </c>
      <c r="G265" s="0" t="n">
        <v>80152559754</v>
      </c>
      <c r="H265" s="0" t="s">
        <v>300</v>
      </c>
    </row>
    <row r="266" customFormat="false" ht="12.8" hidden="false" customHeight="false" outlineLevel="0" collapsed="false">
      <c r="A266" s="0" t="n">
        <v>212</v>
      </c>
      <c r="B266" s="0" t="n">
        <v>500001037</v>
      </c>
      <c r="C266" s="0" t="s">
        <v>301</v>
      </c>
      <c r="D266" s="0" t="s">
        <v>52</v>
      </c>
      <c r="E266" s="0" t="n">
        <v>500135061</v>
      </c>
      <c r="F266" s="0" t="s">
        <v>53</v>
      </c>
      <c r="G266" s="0" t="n">
        <v>80154646549</v>
      </c>
      <c r="H266" s="0" t="s">
        <v>300</v>
      </c>
    </row>
    <row r="267" customFormat="false" ht="12.8" hidden="false" customHeight="false" outlineLevel="0" collapsed="false">
      <c r="A267" s="0" t="n">
        <v>213</v>
      </c>
      <c r="B267" s="0" t="n">
        <v>500006942</v>
      </c>
      <c r="C267" s="0" t="s">
        <v>302</v>
      </c>
      <c r="D267" s="0" t="s">
        <v>10</v>
      </c>
      <c r="E267" s="0" t="n">
        <v>500080168</v>
      </c>
      <c r="F267" s="0" t="s">
        <v>174</v>
      </c>
      <c r="G267" s="0" t="n">
        <v>80151224822</v>
      </c>
      <c r="H267" s="0" t="s">
        <v>300</v>
      </c>
    </row>
    <row r="268" customFormat="false" ht="12.8" hidden="false" customHeight="false" outlineLevel="0" collapsed="false">
      <c r="A268" s="0" t="n">
        <v>213</v>
      </c>
      <c r="B268" s="0" t="n">
        <v>500006942</v>
      </c>
      <c r="C268" s="0" t="s">
        <v>302</v>
      </c>
      <c r="D268" s="0" t="s">
        <v>52</v>
      </c>
      <c r="E268" s="0" t="n">
        <v>500135061</v>
      </c>
      <c r="F268" s="0" t="s">
        <v>53</v>
      </c>
      <c r="G268" s="0" t="n">
        <v>80151262110</v>
      </c>
      <c r="H268" s="0" t="s">
        <v>300</v>
      </c>
    </row>
    <row r="269" customFormat="false" ht="12.8" hidden="false" customHeight="false" outlineLevel="0" collapsed="false">
      <c r="A269" s="0" t="n">
        <v>214</v>
      </c>
      <c r="B269" s="0" t="n">
        <v>500013575</v>
      </c>
      <c r="C269" s="0" t="s">
        <v>303</v>
      </c>
      <c r="D269" s="0" t="s">
        <v>14</v>
      </c>
      <c r="E269" s="0" t="n">
        <v>500839157</v>
      </c>
      <c r="F269" s="0" t="s">
        <v>17</v>
      </c>
      <c r="G269" s="0" t="n">
        <v>80152606528</v>
      </c>
      <c r="H269" s="0" t="s">
        <v>300</v>
      </c>
    </row>
    <row r="270" customFormat="false" ht="12.8" hidden="false" customHeight="false" outlineLevel="0" collapsed="false">
      <c r="A270" s="0" t="n">
        <v>214</v>
      </c>
      <c r="B270" s="0" t="n">
        <v>500013575</v>
      </c>
      <c r="C270" s="0" t="s">
        <v>303</v>
      </c>
      <c r="D270" s="0" t="s">
        <v>45</v>
      </c>
      <c r="E270" s="0" t="n">
        <v>102281853</v>
      </c>
      <c r="F270" s="0" t="s">
        <v>46</v>
      </c>
      <c r="G270" s="0" t="n">
        <v>80173583589</v>
      </c>
      <c r="H270" s="0" t="s">
        <v>300</v>
      </c>
    </row>
    <row r="271" customFormat="false" ht="12.8" hidden="false" customHeight="false" outlineLevel="0" collapsed="false">
      <c r="A271" s="0" t="n">
        <v>215</v>
      </c>
      <c r="B271" s="0" t="n">
        <v>500014464</v>
      </c>
      <c r="C271" s="0" t="s">
        <v>304</v>
      </c>
      <c r="D271" s="0" t="s">
        <v>50</v>
      </c>
      <c r="E271" s="0" t="n">
        <v>500020802</v>
      </c>
      <c r="F271" s="0" t="s">
        <v>305</v>
      </c>
      <c r="G271" s="0" t="n">
        <v>80151143608</v>
      </c>
      <c r="H271" s="0" t="s">
        <v>300</v>
      </c>
    </row>
    <row r="272" customFormat="false" ht="12.8" hidden="false" customHeight="false" outlineLevel="0" collapsed="false">
      <c r="A272" s="0" t="n">
        <v>216</v>
      </c>
      <c r="B272" s="0" t="n">
        <v>500015006</v>
      </c>
      <c r="C272" s="0" t="s">
        <v>306</v>
      </c>
      <c r="D272" s="0" t="s">
        <v>50</v>
      </c>
      <c r="E272" s="0" t="n">
        <v>500006082</v>
      </c>
      <c r="F272" s="0" t="s">
        <v>307</v>
      </c>
      <c r="G272" s="0" t="n">
        <v>80156470606</v>
      </c>
      <c r="H272" s="0" t="s">
        <v>300</v>
      </c>
    </row>
    <row r="274" customFormat="false" ht="12.8" hidden="false" customHeight="false" outlineLevel="0" collapsed="false">
      <c r="A274" s="0" t="n">
        <v>216</v>
      </c>
      <c r="B274" s="0" t="n">
        <v>500015006</v>
      </c>
      <c r="C274" s="0" t="s">
        <v>306</v>
      </c>
      <c r="D274" s="0" t="s">
        <v>26</v>
      </c>
      <c r="E274" s="0" t="n">
        <v>500563252</v>
      </c>
      <c r="F274" s="0" t="s">
        <v>27</v>
      </c>
      <c r="G274" s="0" t="s">
        <v>28</v>
      </c>
      <c r="H274" s="0" t="s">
        <v>300</v>
      </c>
    </row>
    <row r="275" customFormat="false" ht="12.8" hidden="false" customHeight="false" outlineLevel="0" collapsed="false">
      <c r="A275" s="0" t="n">
        <v>217</v>
      </c>
      <c r="B275" s="0" t="n">
        <v>500021148</v>
      </c>
      <c r="C275" s="0" t="s">
        <v>308</v>
      </c>
      <c r="D275" s="0" t="s">
        <v>52</v>
      </c>
      <c r="E275" s="0" t="n">
        <v>500135061</v>
      </c>
      <c r="F275" s="0" t="s">
        <v>53</v>
      </c>
      <c r="G275" s="0" t="n">
        <v>80159674733</v>
      </c>
      <c r="H275" s="0" t="s">
        <v>300</v>
      </c>
    </row>
    <row r="276" customFormat="false" ht="12.8" hidden="false" customHeight="false" outlineLevel="0" collapsed="false">
      <c r="A276" s="0" t="n">
        <v>218</v>
      </c>
      <c r="B276" s="0" t="n">
        <v>500021255</v>
      </c>
      <c r="C276" s="0" t="s">
        <v>309</v>
      </c>
      <c r="D276" s="0" t="s">
        <v>22</v>
      </c>
      <c r="E276" s="0" t="n">
        <v>500174777</v>
      </c>
      <c r="F276" s="0" t="s">
        <v>23</v>
      </c>
      <c r="G276" s="0" t="n">
        <v>80154522666</v>
      </c>
      <c r="H276" s="0" t="s">
        <v>300</v>
      </c>
    </row>
    <row r="277" customFormat="false" ht="12.8" hidden="false" customHeight="false" outlineLevel="0" collapsed="false">
      <c r="A277" s="0" t="n">
        <v>219</v>
      </c>
      <c r="B277" s="0" t="n">
        <v>500024731</v>
      </c>
      <c r="C277" s="0" t="s">
        <v>310</v>
      </c>
      <c r="D277" s="0" t="s">
        <v>14</v>
      </c>
      <c r="E277" s="0" t="n">
        <v>500839157</v>
      </c>
      <c r="F277" s="0" t="s">
        <v>17</v>
      </c>
      <c r="G277" s="0" t="n">
        <v>80154548725</v>
      </c>
      <c r="H277" s="0" t="s">
        <v>300</v>
      </c>
    </row>
    <row r="278" customFormat="false" ht="12.8" hidden="false" customHeight="false" outlineLevel="0" collapsed="false">
      <c r="A278" s="0" t="n">
        <v>220</v>
      </c>
      <c r="B278" s="0" t="n">
        <v>500026854</v>
      </c>
      <c r="C278" s="0" t="s">
        <v>311</v>
      </c>
      <c r="D278" s="0" t="s">
        <v>10</v>
      </c>
      <c r="E278" s="0" t="n">
        <v>500080168</v>
      </c>
      <c r="F278" s="0" t="s">
        <v>312</v>
      </c>
      <c r="G278" s="0" t="n">
        <v>80151479848</v>
      </c>
      <c r="H278" s="0" t="s">
        <v>300</v>
      </c>
    </row>
    <row r="279" customFormat="false" ht="12.8" hidden="false" customHeight="false" outlineLevel="0" collapsed="false">
      <c r="A279" s="0" t="n">
        <v>221</v>
      </c>
      <c r="B279" s="0" t="n">
        <v>500027240</v>
      </c>
      <c r="C279" s="0" t="s">
        <v>313</v>
      </c>
      <c r="D279" s="0" t="s">
        <v>50</v>
      </c>
      <c r="E279" s="0" t="n">
        <v>500437497</v>
      </c>
      <c r="F279" s="0" t="s">
        <v>51</v>
      </c>
      <c r="G279" s="0" t="n">
        <v>80152719606</v>
      </c>
      <c r="H279" s="0" t="s">
        <v>300</v>
      </c>
    </row>
    <row r="280" customFormat="false" ht="12.8" hidden="false" customHeight="false" outlineLevel="0" collapsed="false">
      <c r="A280" s="0" t="n">
        <v>222</v>
      </c>
      <c r="B280" s="0" t="n">
        <v>500029072</v>
      </c>
      <c r="C280" s="0" t="s">
        <v>314</v>
      </c>
      <c r="D280" s="0" t="s">
        <v>38</v>
      </c>
      <c r="E280" s="0" t="n">
        <v>500103566</v>
      </c>
      <c r="F280" s="0" t="s">
        <v>39</v>
      </c>
      <c r="G280" s="0" t="n">
        <v>80154611269</v>
      </c>
      <c r="H280" s="0" t="s">
        <v>300</v>
      </c>
    </row>
    <row r="281" customFormat="false" ht="12.8" hidden="false" customHeight="false" outlineLevel="0" collapsed="false">
      <c r="A281" s="0" t="n">
        <v>223</v>
      </c>
      <c r="B281" s="0" t="n">
        <v>500029098</v>
      </c>
      <c r="C281" s="0" t="s">
        <v>315</v>
      </c>
      <c r="D281" s="0" t="s">
        <v>10</v>
      </c>
      <c r="E281" s="0" t="n">
        <v>500080168</v>
      </c>
      <c r="F281" s="0" t="s">
        <v>153</v>
      </c>
      <c r="G281" s="0" t="n">
        <v>80159444347</v>
      </c>
      <c r="H281" s="0" t="s">
        <v>300</v>
      </c>
    </row>
    <row r="282" customFormat="false" ht="12.8" hidden="false" customHeight="false" outlineLevel="0" collapsed="false">
      <c r="A282" s="0" t="n">
        <v>223</v>
      </c>
      <c r="B282" s="0" t="n">
        <v>500029098</v>
      </c>
      <c r="C282" s="0" t="s">
        <v>315</v>
      </c>
      <c r="D282" s="0" t="s">
        <v>38</v>
      </c>
      <c r="E282" s="0" t="n">
        <v>500033127</v>
      </c>
      <c r="F282" s="0" t="s">
        <v>41</v>
      </c>
      <c r="G282" s="0" t="n">
        <v>80152559754</v>
      </c>
      <c r="H282" s="0" t="s">
        <v>300</v>
      </c>
    </row>
    <row r="283" customFormat="false" ht="12.8" hidden="false" customHeight="false" outlineLevel="0" collapsed="false">
      <c r="A283" s="0" t="n">
        <v>223</v>
      </c>
      <c r="B283" s="0" t="n">
        <v>500029098</v>
      </c>
      <c r="C283" s="0" t="s">
        <v>315</v>
      </c>
      <c r="D283" s="0" t="s">
        <v>52</v>
      </c>
      <c r="E283" s="0" t="n">
        <v>500135061</v>
      </c>
      <c r="F283" s="0" t="s">
        <v>53</v>
      </c>
      <c r="G283" s="0" t="n">
        <v>80159445397</v>
      </c>
      <c r="H283" s="0" t="s">
        <v>300</v>
      </c>
    </row>
    <row r="284" customFormat="false" ht="12.8" hidden="false" customHeight="false" outlineLevel="0" collapsed="false">
      <c r="A284" s="0" t="n">
        <v>224</v>
      </c>
      <c r="B284" s="0" t="n">
        <v>500030051</v>
      </c>
      <c r="C284" s="0" t="s">
        <v>316</v>
      </c>
      <c r="D284" s="0" t="s">
        <v>22</v>
      </c>
      <c r="E284" s="0" t="n">
        <v>100061974</v>
      </c>
      <c r="F284" s="0" t="s">
        <v>100</v>
      </c>
      <c r="G284" s="0" t="n">
        <v>80152625729</v>
      </c>
      <c r="H284" s="0" t="s">
        <v>300</v>
      </c>
    </row>
    <row r="285" customFormat="false" ht="12.8" hidden="false" customHeight="false" outlineLevel="0" collapsed="false">
      <c r="A285" s="0" t="n">
        <v>225</v>
      </c>
      <c r="B285" s="0" t="n">
        <v>500033206</v>
      </c>
      <c r="C285" s="0" t="s">
        <v>317</v>
      </c>
      <c r="D285" s="0" t="s">
        <v>52</v>
      </c>
      <c r="E285" s="0" t="n">
        <v>500135061</v>
      </c>
      <c r="F285" s="0" t="s">
        <v>53</v>
      </c>
      <c r="G285" s="0" t="s">
        <v>318</v>
      </c>
      <c r="H285" s="0" t="s">
        <v>300</v>
      </c>
    </row>
    <row r="287" customFormat="false" ht="12.8" hidden="false" customHeight="false" outlineLevel="0" collapsed="false">
      <c r="A287" s="0" t="n">
        <v>226</v>
      </c>
      <c r="B287" s="0" t="n">
        <v>500036537</v>
      </c>
      <c r="C287" s="0" t="s">
        <v>319</v>
      </c>
      <c r="D287" s="0" t="s">
        <v>19</v>
      </c>
      <c r="E287" s="0" t="n">
        <v>500231258</v>
      </c>
      <c r="F287" s="0" t="s">
        <v>20</v>
      </c>
      <c r="G287" s="0" t="n">
        <v>80152798826</v>
      </c>
      <c r="H287" s="0" t="s">
        <v>300</v>
      </c>
    </row>
    <row r="288" customFormat="false" ht="12.8" hidden="false" customHeight="false" outlineLevel="0" collapsed="false">
      <c r="A288" s="0" t="n">
        <v>227</v>
      </c>
      <c r="B288" s="0" t="n">
        <v>500041006</v>
      </c>
      <c r="C288" s="0" t="s">
        <v>320</v>
      </c>
      <c r="D288" s="0" t="s">
        <v>38</v>
      </c>
      <c r="E288" s="0" t="n">
        <v>500033127</v>
      </c>
      <c r="F288" s="0" t="s">
        <v>41</v>
      </c>
      <c r="G288" s="0" t="n">
        <v>80152559754</v>
      </c>
      <c r="H288" s="0" t="s">
        <v>300</v>
      </c>
    </row>
    <row r="289" customFormat="false" ht="12.8" hidden="false" customHeight="false" outlineLevel="0" collapsed="false">
      <c r="A289" s="0" t="n">
        <v>228</v>
      </c>
      <c r="B289" s="0" t="n">
        <v>500041325</v>
      </c>
      <c r="C289" s="0" t="s">
        <v>321</v>
      </c>
      <c r="D289" s="0" t="s">
        <v>19</v>
      </c>
      <c r="E289" s="0" t="n">
        <v>500231258</v>
      </c>
      <c r="F289" s="0" t="s">
        <v>20</v>
      </c>
      <c r="G289" s="0" t="n">
        <v>80152798805</v>
      </c>
      <c r="H289" s="0" t="s">
        <v>300</v>
      </c>
    </row>
    <row r="290" customFormat="false" ht="12.8" hidden="false" customHeight="false" outlineLevel="0" collapsed="false">
      <c r="A290" s="0" t="n">
        <v>229</v>
      </c>
      <c r="B290" s="0" t="n">
        <v>500045731</v>
      </c>
      <c r="C290" s="0" t="s">
        <v>322</v>
      </c>
      <c r="D290" s="0" t="s">
        <v>50</v>
      </c>
      <c r="E290" s="0" t="n">
        <v>500437497</v>
      </c>
      <c r="F290" s="0" t="s">
        <v>51</v>
      </c>
      <c r="G290" s="0" t="n">
        <v>80152719604</v>
      </c>
      <c r="H290" s="0" t="s">
        <v>300</v>
      </c>
    </row>
    <row r="291" customFormat="false" ht="12.8" hidden="false" customHeight="false" outlineLevel="0" collapsed="false">
      <c r="A291" s="0" t="n">
        <v>230</v>
      </c>
      <c r="B291" s="0" t="n">
        <v>500048000</v>
      </c>
      <c r="C291" s="0" t="s">
        <v>323</v>
      </c>
      <c r="D291" s="0" t="s">
        <v>10</v>
      </c>
      <c r="E291" s="0" t="n">
        <v>500080168</v>
      </c>
      <c r="F291" s="0" t="s">
        <v>165</v>
      </c>
      <c r="G291" s="0" t="n">
        <v>80152620160</v>
      </c>
      <c r="H291" s="0" t="s">
        <v>300</v>
      </c>
    </row>
    <row r="292" customFormat="false" ht="12.8" hidden="false" customHeight="false" outlineLevel="0" collapsed="false">
      <c r="A292" s="0" t="n">
        <v>230</v>
      </c>
      <c r="B292" s="0" t="n">
        <v>500048000</v>
      </c>
      <c r="C292" s="0" t="s">
        <v>323</v>
      </c>
      <c r="D292" s="0" t="s">
        <v>38</v>
      </c>
      <c r="E292" s="0" t="n">
        <v>500103566</v>
      </c>
      <c r="F292" s="0" t="s">
        <v>39</v>
      </c>
      <c r="G292" s="0" t="n">
        <v>80152559457</v>
      </c>
      <c r="H292" s="0" t="s">
        <v>300</v>
      </c>
    </row>
    <row r="293" customFormat="false" ht="12.8" hidden="false" customHeight="false" outlineLevel="0" collapsed="false">
      <c r="A293" s="0" t="n">
        <v>231</v>
      </c>
      <c r="B293" s="0" t="n">
        <v>500049829</v>
      </c>
      <c r="C293" s="0" t="s">
        <v>324</v>
      </c>
      <c r="D293" s="0" t="s">
        <v>10</v>
      </c>
      <c r="E293" s="0" t="n">
        <v>500080168</v>
      </c>
      <c r="F293" s="0" t="s">
        <v>130</v>
      </c>
      <c r="G293" s="0" t="n">
        <v>80159239270</v>
      </c>
      <c r="H293" s="0" t="s">
        <v>300</v>
      </c>
    </row>
    <row r="294" customFormat="false" ht="12.8" hidden="false" customHeight="false" outlineLevel="0" collapsed="false">
      <c r="A294" s="0" t="n">
        <v>232</v>
      </c>
      <c r="B294" s="0" t="n">
        <v>500051010</v>
      </c>
      <c r="C294" s="0" t="s">
        <v>325</v>
      </c>
      <c r="D294" s="0" t="s">
        <v>10</v>
      </c>
      <c r="E294" s="0" t="n">
        <v>500080168</v>
      </c>
      <c r="F294" s="0" t="s">
        <v>279</v>
      </c>
      <c r="G294" s="0" t="n">
        <v>80159562919</v>
      </c>
      <c r="H294" s="0" t="s">
        <v>300</v>
      </c>
    </row>
    <row r="295" customFormat="false" ht="12.8" hidden="false" customHeight="false" outlineLevel="0" collapsed="false">
      <c r="A295" s="0" t="n">
        <v>233</v>
      </c>
      <c r="B295" s="0" t="n">
        <v>500052004</v>
      </c>
      <c r="C295" s="0" t="s">
        <v>326</v>
      </c>
      <c r="D295" s="0" t="s">
        <v>50</v>
      </c>
      <c r="E295" s="0" t="n">
        <v>500011082</v>
      </c>
      <c r="F295" s="0" t="s">
        <v>145</v>
      </c>
      <c r="G295" s="0" t="n">
        <v>80154622810</v>
      </c>
      <c r="H295" s="0" t="s">
        <v>300</v>
      </c>
    </row>
    <row r="296" customFormat="false" ht="12.8" hidden="false" customHeight="false" outlineLevel="0" collapsed="false">
      <c r="A296" s="0" t="n">
        <v>233</v>
      </c>
      <c r="B296" s="0" t="n">
        <v>500052004</v>
      </c>
      <c r="C296" s="0" t="s">
        <v>326</v>
      </c>
      <c r="D296" s="0" t="s">
        <v>10</v>
      </c>
      <c r="E296" s="0" t="n">
        <v>500080168</v>
      </c>
      <c r="F296" s="0" t="s">
        <v>147</v>
      </c>
      <c r="G296" s="0" t="n">
        <v>80154621041</v>
      </c>
      <c r="H296" s="0" t="s">
        <v>300</v>
      </c>
    </row>
    <row r="297" customFormat="false" ht="12.8" hidden="false" customHeight="false" outlineLevel="0" collapsed="false">
      <c r="A297" s="0" t="n">
        <v>234</v>
      </c>
      <c r="B297" s="0" t="n">
        <v>500061941</v>
      </c>
      <c r="C297" s="0" t="s">
        <v>327</v>
      </c>
      <c r="D297" s="0" t="s">
        <v>10</v>
      </c>
      <c r="E297" s="0" t="n">
        <v>500080168</v>
      </c>
      <c r="F297" s="0" t="s">
        <v>222</v>
      </c>
      <c r="G297" s="0" t="n">
        <v>80156222423</v>
      </c>
      <c r="H297" s="0" t="s">
        <v>300</v>
      </c>
    </row>
    <row r="298" customFormat="false" ht="12.8" hidden="false" customHeight="false" outlineLevel="0" collapsed="false">
      <c r="A298" s="0" t="n">
        <v>234</v>
      </c>
      <c r="B298" s="0" t="n">
        <v>500061941</v>
      </c>
      <c r="C298" s="0" t="s">
        <v>327</v>
      </c>
      <c r="D298" s="0" t="s">
        <v>52</v>
      </c>
      <c r="E298" s="0" t="n">
        <v>500135061</v>
      </c>
      <c r="F298" s="0" t="s">
        <v>53</v>
      </c>
      <c r="G298" s="0" t="s">
        <v>328</v>
      </c>
      <c r="H298" s="0" t="s">
        <v>300</v>
      </c>
    </row>
    <row r="299" customFormat="false" ht="12.8" hidden="false" customHeight="false" outlineLevel="0" collapsed="false">
      <c r="A299" s="0" t="n">
        <v>235</v>
      </c>
      <c r="B299" s="0" t="n">
        <v>500062006</v>
      </c>
      <c r="C299" s="0" t="s">
        <v>329</v>
      </c>
      <c r="D299" s="0" t="s">
        <v>180</v>
      </c>
      <c r="E299" s="0" t="n">
        <v>500044549</v>
      </c>
      <c r="F299" s="0" t="s">
        <v>181</v>
      </c>
      <c r="G299" s="0" t="n">
        <v>80152623917</v>
      </c>
      <c r="H299" s="0" t="s">
        <v>300</v>
      </c>
    </row>
    <row r="301" customFormat="false" ht="12.8" hidden="false" customHeight="false" outlineLevel="0" collapsed="false">
      <c r="A301" s="0" t="n">
        <v>235</v>
      </c>
      <c r="B301" s="0" t="n">
        <v>500062006</v>
      </c>
      <c r="C301" s="0" t="s">
        <v>329</v>
      </c>
      <c r="D301" s="0" t="s">
        <v>38</v>
      </c>
      <c r="E301" s="0" t="n">
        <v>500033127</v>
      </c>
      <c r="F301" s="0" t="s">
        <v>41</v>
      </c>
      <c r="G301" s="0" t="n">
        <v>80152559754</v>
      </c>
      <c r="H301" s="0" t="s">
        <v>300</v>
      </c>
    </row>
    <row r="302" customFormat="false" ht="12.8" hidden="false" customHeight="false" outlineLevel="0" collapsed="false">
      <c r="A302" s="0" t="n">
        <v>236</v>
      </c>
      <c r="B302" s="0" t="n">
        <v>500156748</v>
      </c>
      <c r="C302" s="0" t="s">
        <v>330</v>
      </c>
      <c r="D302" s="0" t="s">
        <v>38</v>
      </c>
      <c r="E302" s="0" t="n">
        <v>500103566</v>
      </c>
      <c r="F302" s="0" t="s">
        <v>39</v>
      </c>
      <c r="G302" s="0" t="n">
        <v>80152559457</v>
      </c>
      <c r="H302" s="0" t="s">
        <v>300</v>
      </c>
    </row>
    <row r="303" customFormat="false" ht="12.8" hidden="false" customHeight="false" outlineLevel="0" collapsed="false">
      <c r="A303" s="0" t="n">
        <v>237</v>
      </c>
      <c r="B303" s="0" t="n">
        <v>500158036</v>
      </c>
      <c r="C303" s="0" t="s">
        <v>331</v>
      </c>
      <c r="D303" s="0" t="s">
        <v>38</v>
      </c>
      <c r="E303" s="0" t="n">
        <v>500103566</v>
      </c>
      <c r="F303" s="0" t="s">
        <v>39</v>
      </c>
      <c r="G303" s="0" t="n">
        <v>80152559457</v>
      </c>
      <c r="H303" s="0" t="s">
        <v>300</v>
      </c>
    </row>
    <row r="304" customFormat="false" ht="12.8" hidden="false" customHeight="false" outlineLevel="0" collapsed="false">
      <c r="A304" s="0" t="n">
        <v>238</v>
      </c>
      <c r="B304" s="0" t="n">
        <v>500207539</v>
      </c>
      <c r="C304" s="0" t="s">
        <v>332</v>
      </c>
      <c r="D304" s="0" t="s">
        <v>38</v>
      </c>
      <c r="E304" s="0" t="n">
        <v>500033127</v>
      </c>
      <c r="F304" s="0" t="s">
        <v>41</v>
      </c>
      <c r="G304" s="0" t="n">
        <v>80152559754</v>
      </c>
      <c r="H304" s="0" t="s">
        <v>300</v>
      </c>
    </row>
    <row r="305" customFormat="false" ht="12.8" hidden="false" customHeight="false" outlineLevel="0" collapsed="false">
      <c r="A305" s="0" t="n">
        <v>239</v>
      </c>
      <c r="B305" s="0" t="n">
        <v>500213719</v>
      </c>
      <c r="C305" s="0" t="s">
        <v>333</v>
      </c>
      <c r="D305" s="0" t="s">
        <v>14</v>
      </c>
      <c r="E305" s="0" t="n">
        <v>500839157</v>
      </c>
      <c r="F305" s="0" t="s">
        <v>17</v>
      </c>
      <c r="G305" s="0" t="n">
        <v>80152606528</v>
      </c>
      <c r="H305" s="0" t="s">
        <v>300</v>
      </c>
    </row>
    <row r="306" customFormat="false" ht="12.8" hidden="false" customHeight="false" outlineLevel="0" collapsed="false">
      <c r="A306" s="0" t="n">
        <v>240</v>
      </c>
      <c r="B306" s="0" t="n">
        <v>500235715</v>
      </c>
      <c r="C306" s="0" t="s">
        <v>334</v>
      </c>
      <c r="D306" s="0" t="s">
        <v>52</v>
      </c>
      <c r="E306" s="0" t="n">
        <v>500135061</v>
      </c>
      <c r="F306" s="0" t="s">
        <v>53</v>
      </c>
      <c r="G306" s="0" t="n">
        <v>80159765641</v>
      </c>
      <c r="H306" s="0" t="s">
        <v>300</v>
      </c>
    </row>
    <row r="307" customFormat="false" ht="12.8" hidden="false" customHeight="false" outlineLevel="0" collapsed="false">
      <c r="A307" s="0" t="n">
        <v>241</v>
      </c>
      <c r="B307" s="0" t="n">
        <v>500301707</v>
      </c>
      <c r="C307" s="0" t="s">
        <v>335</v>
      </c>
      <c r="D307" s="0" t="s">
        <v>50</v>
      </c>
      <c r="E307" s="0" t="n">
        <v>500208683</v>
      </c>
      <c r="F307" s="0" t="s">
        <v>214</v>
      </c>
      <c r="G307" s="0" t="n">
        <v>80159744720</v>
      </c>
      <c r="H307" s="0" t="s">
        <v>300</v>
      </c>
    </row>
    <row r="308" customFormat="false" ht="12.8" hidden="false" customHeight="false" outlineLevel="0" collapsed="false">
      <c r="A308" s="0" t="n">
        <v>242</v>
      </c>
      <c r="B308" s="0" t="n">
        <v>500389437</v>
      </c>
      <c r="C308" s="0" t="s">
        <v>336</v>
      </c>
      <c r="D308" s="0" t="s">
        <v>14</v>
      </c>
      <c r="E308" s="0" t="n">
        <v>500839157</v>
      </c>
      <c r="F308" s="0" t="s">
        <v>17</v>
      </c>
      <c r="G308" s="0" t="n">
        <v>80152603086</v>
      </c>
      <c r="H308" s="0" t="s">
        <v>300</v>
      </c>
    </row>
    <row r="309" customFormat="false" ht="12.8" hidden="false" customHeight="false" outlineLevel="0" collapsed="false">
      <c r="A309" s="0" t="n">
        <v>243</v>
      </c>
      <c r="B309" s="0" t="n">
        <v>500556459</v>
      </c>
      <c r="C309" s="0" t="s">
        <v>337</v>
      </c>
      <c r="D309" s="0" t="s">
        <v>14</v>
      </c>
      <c r="E309" s="0" t="n">
        <v>500839157</v>
      </c>
      <c r="F309" s="0" t="s">
        <v>17</v>
      </c>
      <c r="G309" s="0" t="n">
        <v>80152606528</v>
      </c>
      <c r="H309" s="0" t="s">
        <v>300</v>
      </c>
    </row>
    <row r="310" customFormat="false" ht="12.8" hidden="false" customHeight="false" outlineLevel="0" collapsed="false">
      <c r="A310" s="0" t="n">
        <v>243</v>
      </c>
      <c r="B310" s="0" t="n">
        <v>500556459</v>
      </c>
      <c r="C310" s="0" t="s">
        <v>337</v>
      </c>
      <c r="D310" s="0" t="s">
        <v>26</v>
      </c>
      <c r="E310" s="0" t="n">
        <v>500563252</v>
      </c>
      <c r="F310" s="0" t="s">
        <v>27</v>
      </c>
      <c r="G310" s="0" t="s">
        <v>28</v>
      </c>
      <c r="H310" s="0" t="s">
        <v>300</v>
      </c>
    </row>
    <row r="311" customFormat="false" ht="12.8" hidden="false" customHeight="false" outlineLevel="0" collapsed="false">
      <c r="A311" s="0" t="n">
        <v>244</v>
      </c>
      <c r="B311" s="0" t="n">
        <v>500839489</v>
      </c>
      <c r="C311" s="0" t="s">
        <v>338</v>
      </c>
      <c r="D311" s="0" t="s">
        <v>14</v>
      </c>
      <c r="E311" s="0" t="n">
        <v>500839157</v>
      </c>
      <c r="F311" s="0" t="s">
        <v>17</v>
      </c>
      <c r="G311" s="0" t="n">
        <v>80152606528</v>
      </c>
      <c r="H311" s="0" t="s">
        <v>300</v>
      </c>
    </row>
    <row r="313" customFormat="false" ht="12.8" hidden="false" customHeight="false" outlineLevel="0" collapsed="false">
      <c r="A313" s="0" t="n">
        <v>245</v>
      </c>
      <c r="B313" s="0" t="n">
        <v>500841783</v>
      </c>
      <c r="C313" s="0" t="s">
        <v>339</v>
      </c>
      <c r="D313" s="0" t="s">
        <v>38</v>
      </c>
      <c r="E313" s="0" t="n">
        <v>500103566</v>
      </c>
      <c r="F313" s="0" t="s">
        <v>39</v>
      </c>
      <c r="G313" s="0" t="n">
        <v>80159238189</v>
      </c>
      <c r="H313" s="0" t="s">
        <v>300</v>
      </c>
    </row>
    <row r="314" customFormat="false" ht="12.8" hidden="false" customHeight="false" outlineLevel="0" collapsed="false">
      <c r="A314" s="0" t="n">
        <v>246</v>
      </c>
      <c r="B314" s="0" t="n">
        <v>500843388</v>
      </c>
      <c r="C314" s="0" t="s">
        <v>340</v>
      </c>
      <c r="D314" s="0" t="s">
        <v>52</v>
      </c>
      <c r="E314" s="0" t="n">
        <v>500135061</v>
      </c>
      <c r="F314" s="0" t="s">
        <v>53</v>
      </c>
      <c r="G314" s="0" t="s">
        <v>341</v>
      </c>
      <c r="H314" s="0" t="s">
        <v>300</v>
      </c>
    </row>
    <row r="315" customFormat="false" ht="12.8" hidden="false" customHeight="false" outlineLevel="0" collapsed="false">
      <c r="A315" s="0" t="n">
        <v>247</v>
      </c>
      <c r="B315" s="0" t="n">
        <v>590072088</v>
      </c>
      <c r="C315" s="0" t="s">
        <v>342</v>
      </c>
      <c r="D315" s="0" t="s">
        <v>45</v>
      </c>
      <c r="E315" s="0" t="n">
        <v>102281853</v>
      </c>
      <c r="F315" s="0" t="s">
        <v>46</v>
      </c>
      <c r="G315" s="0" t="n">
        <v>80172934184</v>
      </c>
      <c r="H315" s="0" t="s">
        <v>300</v>
      </c>
    </row>
    <row r="316" customFormat="false" ht="12.8" hidden="false" customHeight="false" outlineLevel="0" collapsed="false">
      <c r="A316" s="0" t="n">
        <v>248</v>
      </c>
      <c r="B316" s="0" t="n">
        <v>590095116</v>
      </c>
      <c r="C316" s="0" t="s">
        <v>343</v>
      </c>
      <c r="D316" s="0" t="s">
        <v>45</v>
      </c>
      <c r="E316" s="0" t="n">
        <v>102281853</v>
      </c>
      <c r="F316" s="0" t="s">
        <v>46</v>
      </c>
      <c r="G316" s="0" t="n">
        <v>80172934184</v>
      </c>
      <c r="H316" s="0" t="s">
        <v>300</v>
      </c>
    </row>
    <row r="317" customFormat="false" ht="12.8" hidden="false" customHeight="false" outlineLevel="0" collapsed="false">
      <c r="A317" s="0" t="n">
        <v>249</v>
      </c>
      <c r="B317" s="0" t="n">
        <v>590118065</v>
      </c>
      <c r="C317" s="0" t="s">
        <v>344</v>
      </c>
      <c r="D317" s="0" t="s">
        <v>50</v>
      </c>
      <c r="E317" s="0" t="n">
        <v>500006968</v>
      </c>
      <c r="F317" s="0" t="s">
        <v>157</v>
      </c>
      <c r="G317" s="0" t="n">
        <v>80151251034</v>
      </c>
      <c r="H317" s="0" t="s">
        <v>300</v>
      </c>
    </row>
    <row r="318" customFormat="false" ht="12.8" hidden="false" customHeight="false" outlineLevel="0" collapsed="false">
      <c r="A318" s="0" t="n">
        <v>249</v>
      </c>
      <c r="B318" s="0" t="n">
        <v>590118065</v>
      </c>
      <c r="C318" s="0" t="s">
        <v>344</v>
      </c>
      <c r="D318" s="0" t="s">
        <v>22</v>
      </c>
      <c r="E318" s="0" t="n">
        <v>500174777</v>
      </c>
      <c r="F318" s="0" t="s">
        <v>345</v>
      </c>
      <c r="G318" s="0" t="n">
        <v>80151268178</v>
      </c>
      <c r="H318" s="0" t="s">
        <v>300</v>
      </c>
    </row>
    <row r="319" customFormat="false" ht="12.8" hidden="false" customHeight="false" outlineLevel="0" collapsed="false">
      <c r="A319" s="0" t="n">
        <v>250</v>
      </c>
      <c r="B319" s="0" t="n">
        <v>590255799</v>
      </c>
      <c r="C319" s="0" t="s">
        <v>346</v>
      </c>
      <c r="D319" s="0" t="s">
        <v>10</v>
      </c>
      <c r="E319" s="0" t="n">
        <v>500080168</v>
      </c>
      <c r="F319" s="0" t="s">
        <v>150</v>
      </c>
      <c r="G319" s="0" t="n">
        <v>80159761001</v>
      </c>
      <c r="H319" s="0" t="s">
        <v>300</v>
      </c>
    </row>
    <row r="320" customFormat="false" ht="12.8" hidden="false" customHeight="false" outlineLevel="0" collapsed="false">
      <c r="A320" s="0" t="n">
        <v>251</v>
      </c>
      <c r="B320" s="0" t="n">
        <v>590263665</v>
      </c>
      <c r="C320" s="0" t="s">
        <v>347</v>
      </c>
      <c r="D320" s="0" t="s">
        <v>26</v>
      </c>
      <c r="E320" s="0" t="n">
        <v>500563252</v>
      </c>
      <c r="F320" s="0" t="s">
        <v>27</v>
      </c>
      <c r="G320" s="0" t="s">
        <v>28</v>
      </c>
      <c r="H320" s="0" t="s">
        <v>300</v>
      </c>
    </row>
    <row r="321" customFormat="false" ht="12.8" hidden="false" customHeight="false" outlineLevel="0" collapsed="false">
      <c r="A321" s="0" t="n">
        <v>252</v>
      </c>
      <c r="B321" s="0" t="n">
        <v>590340203</v>
      </c>
      <c r="C321" s="0" t="s">
        <v>348</v>
      </c>
      <c r="D321" s="0" t="s">
        <v>38</v>
      </c>
      <c r="E321" s="0" t="n">
        <v>500033127</v>
      </c>
      <c r="F321" s="0" t="s">
        <v>41</v>
      </c>
      <c r="G321" s="0" t="n">
        <v>80152559754</v>
      </c>
      <c r="H321" s="0" t="s">
        <v>300</v>
      </c>
    </row>
    <row r="322" customFormat="false" ht="12.8" hidden="false" customHeight="false" outlineLevel="0" collapsed="false">
      <c r="A322" s="0" t="n">
        <v>253</v>
      </c>
      <c r="B322" s="0" t="n">
        <v>590586728</v>
      </c>
      <c r="C322" s="0" t="s">
        <v>349</v>
      </c>
      <c r="D322" s="0" t="s">
        <v>14</v>
      </c>
      <c r="E322" s="0" t="n">
        <v>500554959</v>
      </c>
      <c r="F322" s="0" t="s">
        <v>15</v>
      </c>
      <c r="G322" s="0" t="n">
        <v>80152625608</v>
      </c>
      <c r="H322" s="0" t="s">
        <v>300</v>
      </c>
    </row>
    <row r="323" customFormat="false" ht="12.8" hidden="false" customHeight="false" outlineLevel="0" collapsed="false">
      <c r="A323" s="0" t="n">
        <v>254</v>
      </c>
      <c r="B323" s="0" t="n">
        <v>590657949</v>
      </c>
      <c r="C323" s="0" t="s">
        <v>350</v>
      </c>
      <c r="D323" s="0" t="s">
        <v>26</v>
      </c>
      <c r="E323" s="0" t="n">
        <v>500563252</v>
      </c>
      <c r="F323" s="0" t="s">
        <v>27</v>
      </c>
      <c r="G323" s="0" t="s">
        <v>28</v>
      </c>
      <c r="H323" s="0" t="s">
        <v>300</v>
      </c>
    </row>
    <row r="324" customFormat="false" ht="12.8" hidden="false" customHeight="false" outlineLevel="0" collapsed="false">
      <c r="A324" s="0" t="n">
        <v>255</v>
      </c>
      <c r="B324" s="0" t="n">
        <v>590740195</v>
      </c>
      <c r="C324" s="0" t="s">
        <v>351</v>
      </c>
      <c r="D324" s="0" t="s">
        <v>14</v>
      </c>
      <c r="E324" s="0" t="n">
        <v>500839157</v>
      </c>
      <c r="F324" s="0" t="s">
        <v>17</v>
      </c>
      <c r="G324" s="0" t="n">
        <v>80152603086</v>
      </c>
      <c r="H324" s="0" t="s">
        <v>300</v>
      </c>
    </row>
    <row r="326" customFormat="false" ht="12.8" hidden="false" customHeight="false" outlineLevel="0" collapsed="false">
      <c r="A326" s="0" t="n">
        <v>256</v>
      </c>
      <c r="B326" s="0" t="n">
        <v>590740991</v>
      </c>
      <c r="C326" s="0" t="s">
        <v>352</v>
      </c>
      <c r="D326" s="0" t="s">
        <v>26</v>
      </c>
      <c r="E326" s="0" t="n">
        <v>500563252</v>
      </c>
      <c r="F326" s="0" t="s">
        <v>27</v>
      </c>
      <c r="G326" s="0" t="s">
        <v>28</v>
      </c>
      <c r="H326" s="0" t="s">
        <v>300</v>
      </c>
    </row>
    <row r="327" customFormat="false" ht="12.8" hidden="false" customHeight="false" outlineLevel="0" collapsed="false">
      <c r="A327" s="0" t="n">
        <v>257</v>
      </c>
      <c r="B327" s="0" t="n">
        <v>590770836</v>
      </c>
      <c r="C327" s="0" t="s">
        <v>353</v>
      </c>
      <c r="D327" s="0" t="s">
        <v>10</v>
      </c>
      <c r="E327" s="0" t="n">
        <v>500080168</v>
      </c>
      <c r="F327" s="0" t="s">
        <v>176</v>
      </c>
      <c r="G327" s="0" t="n">
        <v>80156361925</v>
      </c>
      <c r="H327" s="0" t="s">
        <v>300</v>
      </c>
    </row>
    <row r="328" customFormat="false" ht="12.8" hidden="false" customHeight="false" outlineLevel="0" collapsed="false">
      <c r="A328" s="0" t="n">
        <v>258</v>
      </c>
      <c r="B328" s="0" t="n">
        <v>590883368</v>
      </c>
      <c r="C328" s="0" t="s">
        <v>354</v>
      </c>
      <c r="D328" s="0" t="s">
        <v>38</v>
      </c>
      <c r="E328" s="0" t="n">
        <v>500103566</v>
      </c>
      <c r="F328" s="0" t="s">
        <v>39</v>
      </c>
      <c r="G328" s="0" t="n">
        <v>80152559457</v>
      </c>
      <c r="H328" s="0" t="s">
        <v>300</v>
      </c>
    </row>
    <row r="329" customFormat="false" ht="12.8" hidden="false" customHeight="false" outlineLevel="0" collapsed="false">
      <c r="A329" s="0" t="n">
        <v>259</v>
      </c>
      <c r="B329" s="0" t="n">
        <v>590887098</v>
      </c>
      <c r="C329" s="0" t="s">
        <v>355</v>
      </c>
      <c r="D329" s="0" t="s">
        <v>188</v>
      </c>
      <c r="E329" s="0" t="n">
        <v>500201742</v>
      </c>
      <c r="F329" s="0" t="s">
        <v>189</v>
      </c>
      <c r="G329" s="0" t="n">
        <v>80152696269</v>
      </c>
      <c r="H329" s="0" t="s">
        <v>300</v>
      </c>
    </row>
    <row r="330" customFormat="false" ht="12.8" hidden="false" customHeight="false" outlineLevel="0" collapsed="false">
      <c r="A330" s="0" t="n">
        <v>260</v>
      </c>
      <c r="B330" s="0" t="n">
        <v>591011126</v>
      </c>
      <c r="C330" s="0" t="s">
        <v>356</v>
      </c>
      <c r="D330" s="0" t="s">
        <v>38</v>
      </c>
      <c r="E330" s="0" t="n">
        <v>500033127</v>
      </c>
      <c r="F330" s="0" t="s">
        <v>41</v>
      </c>
      <c r="G330" s="0" t="n">
        <v>80152559754</v>
      </c>
      <c r="H330" s="0" t="s">
        <v>300</v>
      </c>
    </row>
    <row r="331" customFormat="false" ht="12.8" hidden="false" customHeight="false" outlineLevel="0" collapsed="false">
      <c r="A331" s="0" t="n">
        <v>261</v>
      </c>
      <c r="B331" s="0" t="n">
        <v>591013052</v>
      </c>
      <c r="C331" s="0" t="s">
        <v>357</v>
      </c>
      <c r="D331" s="0" t="s">
        <v>22</v>
      </c>
      <c r="E331" s="0" t="n">
        <v>100061974</v>
      </c>
      <c r="F331" s="0" t="s">
        <v>100</v>
      </c>
      <c r="G331" s="0" t="n">
        <v>80296108033</v>
      </c>
      <c r="H331" s="0" t="s">
        <v>300</v>
      </c>
    </row>
    <row r="332" customFormat="false" ht="12.8" hidden="false" customHeight="false" outlineLevel="0" collapsed="false">
      <c r="A332" s="0" t="n">
        <v>262</v>
      </c>
      <c r="B332" s="0" t="n">
        <v>591019951</v>
      </c>
      <c r="C332" s="0" t="s">
        <v>358</v>
      </c>
      <c r="D332" s="0" t="s">
        <v>22</v>
      </c>
      <c r="E332" s="0" t="n">
        <v>500174777</v>
      </c>
      <c r="F332" s="0" t="s">
        <v>30</v>
      </c>
      <c r="G332" s="0" t="n">
        <v>80152451279</v>
      </c>
      <c r="H332" s="0" t="s">
        <v>300</v>
      </c>
    </row>
    <row r="333" customFormat="false" ht="12.8" hidden="false" customHeight="false" outlineLevel="0" collapsed="false">
      <c r="A333" s="0" t="n">
        <v>263</v>
      </c>
      <c r="B333" s="0" t="n">
        <v>591325477</v>
      </c>
      <c r="C333" s="0" t="s">
        <v>359</v>
      </c>
      <c r="D333" s="0" t="s">
        <v>19</v>
      </c>
      <c r="E333" s="0" t="n">
        <v>100715208</v>
      </c>
      <c r="F333" s="0" t="s">
        <v>360</v>
      </c>
      <c r="G333" s="0" t="s">
        <v>361</v>
      </c>
      <c r="H333" s="0" t="s">
        <v>300</v>
      </c>
    </row>
    <row r="334" customFormat="false" ht="12.8" hidden="false" customHeight="false" outlineLevel="0" collapsed="false">
      <c r="A334" s="0" t="n">
        <v>264</v>
      </c>
      <c r="B334" s="0" t="n">
        <v>591344196</v>
      </c>
      <c r="C334" s="0" t="s">
        <v>362</v>
      </c>
      <c r="D334" s="0" t="s">
        <v>45</v>
      </c>
      <c r="E334" s="0" t="n">
        <v>102281853</v>
      </c>
      <c r="F334" s="0" t="s">
        <v>46</v>
      </c>
      <c r="G334" s="0" t="n">
        <v>80172934184</v>
      </c>
      <c r="H334" s="0" t="s">
        <v>300</v>
      </c>
    </row>
    <row r="335" customFormat="false" ht="12.8" hidden="false" customHeight="false" outlineLevel="0" collapsed="false">
      <c r="A335" s="0" t="n">
        <v>265</v>
      </c>
      <c r="B335" s="0" t="n">
        <v>591851487</v>
      </c>
      <c r="C335" s="0" t="s">
        <v>363</v>
      </c>
      <c r="D335" s="0" t="s">
        <v>22</v>
      </c>
      <c r="E335" s="0" t="n">
        <v>500174777</v>
      </c>
      <c r="F335" s="0" t="s">
        <v>364</v>
      </c>
      <c r="G335" s="0" t="n">
        <v>80151332597</v>
      </c>
      <c r="H335" s="0" t="s">
        <v>300</v>
      </c>
    </row>
    <row r="336" customFormat="false" ht="12.8" hidden="false" customHeight="false" outlineLevel="0" collapsed="false">
      <c r="A336" s="0" t="n">
        <v>266</v>
      </c>
      <c r="B336" s="0" t="n">
        <v>500007885</v>
      </c>
      <c r="C336" s="0" t="s">
        <v>365</v>
      </c>
      <c r="D336" s="0" t="s">
        <v>14</v>
      </c>
      <c r="E336" s="0" t="n">
        <v>500554959</v>
      </c>
      <c r="F336" s="0" t="s">
        <v>15</v>
      </c>
      <c r="G336" s="0" t="n">
        <v>80152625608</v>
      </c>
      <c r="H336" s="0" t="s">
        <v>366</v>
      </c>
    </row>
    <row r="337" customFormat="false" ht="12.8" hidden="false" customHeight="false" outlineLevel="0" collapsed="false">
      <c r="A337" s="0" t="n">
        <v>266</v>
      </c>
      <c r="B337" s="0" t="n">
        <v>500007885</v>
      </c>
      <c r="C337" s="0" t="s">
        <v>365</v>
      </c>
      <c r="D337" s="0" t="s">
        <v>14</v>
      </c>
      <c r="E337" s="0" t="n">
        <v>500839157</v>
      </c>
      <c r="F337" s="0" t="s">
        <v>17</v>
      </c>
      <c r="G337" s="0" t="n">
        <v>80154548725</v>
      </c>
      <c r="H337" s="0" t="s">
        <v>366</v>
      </c>
    </row>
    <row r="339" customFormat="false" ht="12.8" hidden="false" customHeight="false" outlineLevel="0" collapsed="false">
      <c r="A339" s="0" t="n">
        <v>266</v>
      </c>
      <c r="B339" s="0" t="n">
        <v>500007885</v>
      </c>
      <c r="C339" s="0" t="s">
        <v>365</v>
      </c>
      <c r="D339" s="0" t="s">
        <v>38</v>
      </c>
      <c r="E339" s="0" t="n">
        <v>500033127</v>
      </c>
      <c r="F339" s="0" t="s">
        <v>41</v>
      </c>
      <c r="G339" s="0" t="n">
        <v>80152559754</v>
      </c>
      <c r="H339" s="0" t="s">
        <v>366</v>
      </c>
    </row>
    <row r="340" customFormat="false" ht="12.8" hidden="false" customHeight="false" outlineLevel="0" collapsed="false">
      <c r="A340" s="0" t="n">
        <v>267</v>
      </c>
      <c r="B340" s="0" t="n">
        <v>500011082</v>
      </c>
      <c r="C340" s="0" t="s">
        <v>367</v>
      </c>
      <c r="D340" s="0" t="s">
        <v>19</v>
      </c>
      <c r="E340" s="0" t="n">
        <v>500231258</v>
      </c>
      <c r="F340" s="0" t="s">
        <v>20</v>
      </c>
      <c r="G340" s="0" t="n">
        <v>80154646501</v>
      </c>
      <c r="H340" s="0" t="s">
        <v>366</v>
      </c>
    </row>
    <row r="341" customFormat="false" ht="12.8" hidden="false" customHeight="false" outlineLevel="0" collapsed="false">
      <c r="A341" s="0" t="n">
        <v>267</v>
      </c>
      <c r="B341" s="0" t="n">
        <v>500011082</v>
      </c>
      <c r="C341" s="0" t="s">
        <v>367</v>
      </c>
      <c r="D341" s="0" t="s">
        <v>38</v>
      </c>
      <c r="E341" s="0" t="n">
        <v>500033127</v>
      </c>
      <c r="F341" s="0" t="s">
        <v>41</v>
      </c>
      <c r="G341" s="0" t="n">
        <v>80152559754</v>
      </c>
      <c r="H341" s="0" t="s">
        <v>366</v>
      </c>
    </row>
    <row r="342" customFormat="false" ht="12.8" hidden="false" customHeight="false" outlineLevel="0" collapsed="false">
      <c r="A342" s="0" t="n">
        <v>268</v>
      </c>
      <c r="B342" s="0" t="n">
        <v>500014727</v>
      </c>
      <c r="C342" s="0" t="s">
        <v>368</v>
      </c>
      <c r="D342" s="0" t="s">
        <v>50</v>
      </c>
      <c r="E342" s="0" t="n">
        <v>500020802</v>
      </c>
      <c r="F342" s="0" t="s">
        <v>305</v>
      </c>
      <c r="G342" s="0" t="n">
        <v>80151143608</v>
      </c>
      <c r="H342" s="0" t="s">
        <v>366</v>
      </c>
    </row>
    <row r="343" customFormat="false" ht="12.8" hidden="false" customHeight="false" outlineLevel="0" collapsed="false">
      <c r="A343" s="0" t="n">
        <v>269</v>
      </c>
      <c r="B343" s="0" t="n">
        <v>500021150</v>
      </c>
      <c r="C343" s="0" t="s">
        <v>369</v>
      </c>
      <c r="D343" s="0" t="s">
        <v>10</v>
      </c>
      <c r="E343" s="0" t="n">
        <v>500080168</v>
      </c>
      <c r="F343" s="0" t="s">
        <v>370</v>
      </c>
      <c r="G343" s="0" t="n">
        <v>80159673925</v>
      </c>
      <c r="H343" s="0" t="s">
        <v>366</v>
      </c>
    </row>
    <row r="344" customFormat="false" ht="12.8" hidden="false" customHeight="false" outlineLevel="0" collapsed="false">
      <c r="A344" s="0" t="n">
        <v>270</v>
      </c>
      <c r="B344" s="0" t="n">
        <v>500027279</v>
      </c>
      <c r="C344" s="0" t="s">
        <v>371</v>
      </c>
      <c r="D344" s="0" t="s">
        <v>14</v>
      </c>
      <c r="E344" s="0" t="n">
        <v>500839157</v>
      </c>
      <c r="F344" s="0" t="s">
        <v>17</v>
      </c>
      <c r="G344" s="0" t="n">
        <v>80152606528</v>
      </c>
      <c r="H344" s="0" t="s">
        <v>366</v>
      </c>
    </row>
    <row r="345" customFormat="false" ht="12.8" hidden="false" customHeight="false" outlineLevel="0" collapsed="false">
      <c r="A345" s="0" t="n">
        <v>271</v>
      </c>
      <c r="B345" s="0" t="n">
        <v>500029192</v>
      </c>
      <c r="C345" s="0" t="s">
        <v>372</v>
      </c>
      <c r="D345" s="0" t="s">
        <v>50</v>
      </c>
      <c r="E345" s="0" t="n">
        <v>500011082</v>
      </c>
      <c r="F345" s="0" t="s">
        <v>145</v>
      </c>
      <c r="G345" s="0" t="n">
        <v>80154622810</v>
      </c>
      <c r="H345" s="0" t="s">
        <v>366</v>
      </c>
    </row>
    <row r="346" customFormat="false" ht="12.8" hidden="false" customHeight="false" outlineLevel="0" collapsed="false">
      <c r="A346" s="0" t="n">
        <v>272</v>
      </c>
      <c r="B346" s="0" t="n">
        <v>500030738</v>
      </c>
      <c r="C346" s="0" t="s">
        <v>373</v>
      </c>
      <c r="D346" s="0" t="s">
        <v>38</v>
      </c>
      <c r="E346" s="0" t="n">
        <v>500033127</v>
      </c>
      <c r="F346" s="0" t="s">
        <v>41</v>
      </c>
      <c r="G346" s="0" t="n">
        <v>80152559754</v>
      </c>
      <c r="H346" s="0" t="s">
        <v>366</v>
      </c>
    </row>
    <row r="347" customFormat="false" ht="12.8" hidden="false" customHeight="false" outlineLevel="0" collapsed="false">
      <c r="A347" s="0" t="n">
        <v>273</v>
      </c>
      <c r="B347" s="0" t="n">
        <v>500030753</v>
      </c>
      <c r="C347" s="0" t="s">
        <v>374</v>
      </c>
      <c r="D347" s="0" t="s">
        <v>155</v>
      </c>
      <c r="E347" s="0" t="n">
        <v>102295304</v>
      </c>
      <c r="F347" s="0" t="s">
        <v>155</v>
      </c>
      <c r="G347" s="0" t="n">
        <v>80152337000</v>
      </c>
      <c r="H347" s="0" t="s">
        <v>366</v>
      </c>
    </row>
    <row r="348" customFormat="false" ht="12.8" hidden="false" customHeight="false" outlineLevel="0" collapsed="false">
      <c r="A348" s="0" t="n">
        <v>274</v>
      </c>
      <c r="B348" s="0" t="n">
        <v>500031469</v>
      </c>
      <c r="C348" s="0" t="s">
        <v>375</v>
      </c>
      <c r="D348" s="0" t="s">
        <v>10</v>
      </c>
      <c r="E348" s="0" t="n">
        <v>500080168</v>
      </c>
      <c r="F348" s="0" t="s">
        <v>312</v>
      </c>
      <c r="G348" s="0" t="n">
        <v>80151479848</v>
      </c>
      <c r="H348" s="0" t="s">
        <v>366</v>
      </c>
    </row>
    <row r="349" customFormat="false" ht="12.8" hidden="false" customHeight="false" outlineLevel="0" collapsed="false">
      <c r="A349" s="0" t="n">
        <v>275</v>
      </c>
      <c r="B349" s="0" t="n">
        <v>500048544</v>
      </c>
      <c r="C349" s="0" t="s">
        <v>376</v>
      </c>
      <c r="D349" s="0" t="s">
        <v>22</v>
      </c>
      <c r="E349" s="0" t="n">
        <v>500174777</v>
      </c>
      <c r="F349" s="0" t="s">
        <v>377</v>
      </c>
      <c r="G349" s="0" t="n">
        <v>80156367248</v>
      </c>
      <c r="H349" s="0" t="s">
        <v>366</v>
      </c>
    </row>
    <row r="350" customFormat="false" ht="12.8" hidden="false" customHeight="false" outlineLevel="0" collapsed="false">
      <c r="A350" s="0" t="n">
        <v>276</v>
      </c>
      <c r="B350" s="0" t="n">
        <v>500052165</v>
      </c>
      <c r="C350" s="0" t="s">
        <v>378</v>
      </c>
      <c r="D350" s="0" t="s">
        <v>52</v>
      </c>
      <c r="E350" s="0" t="n">
        <v>500135061</v>
      </c>
      <c r="F350" s="0" t="s">
        <v>53</v>
      </c>
      <c r="G350" s="0" t="n">
        <v>80154646549</v>
      </c>
      <c r="H350" s="0" t="s">
        <v>366</v>
      </c>
    </row>
    <row r="352" customFormat="false" ht="12.8" hidden="false" customHeight="false" outlineLevel="0" collapsed="false">
      <c r="A352" s="0" t="n">
        <v>277</v>
      </c>
      <c r="B352" s="0" t="n">
        <v>500053848</v>
      </c>
      <c r="C352" s="0" t="s">
        <v>379</v>
      </c>
      <c r="D352" s="0" t="s">
        <v>38</v>
      </c>
      <c r="E352" s="0" t="n">
        <v>500103566</v>
      </c>
      <c r="F352" s="0" t="s">
        <v>39</v>
      </c>
      <c r="G352" s="0" t="n">
        <v>80152559457</v>
      </c>
      <c r="H352" s="0" t="s">
        <v>366</v>
      </c>
    </row>
    <row r="353" customFormat="false" ht="12.8" hidden="false" customHeight="false" outlineLevel="0" collapsed="false">
      <c r="A353" s="0" t="n">
        <v>278</v>
      </c>
      <c r="B353" s="0" t="n">
        <v>500054050</v>
      </c>
      <c r="C353" s="0" t="s">
        <v>380</v>
      </c>
      <c r="D353" s="0" t="s">
        <v>10</v>
      </c>
      <c r="E353" s="0" t="n">
        <v>500080168</v>
      </c>
      <c r="F353" s="0" t="s">
        <v>81</v>
      </c>
      <c r="G353" s="0" t="n">
        <v>80152620171</v>
      </c>
      <c r="H353" s="0" t="s">
        <v>366</v>
      </c>
    </row>
    <row r="354" customFormat="false" ht="12.8" hidden="false" customHeight="false" outlineLevel="0" collapsed="false">
      <c r="A354" s="0" t="n">
        <v>279</v>
      </c>
      <c r="B354" s="0" t="n">
        <v>500055085</v>
      </c>
      <c r="C354" s="0" t="s">
        <v>381</v>
      </c>
      <c r="D354" s="0" t="s">
        <v>38</v>
      </c>
      <c r="E354" s="0" t="n">
        <v>500033127</v>
      </c>
      <c r="F354" s="0" t="s">
        <v>41</v>
      </c>
      <c r="G354" s="0" t="n">
        <v>80152559754</v>
      </c>
      <c r="H354" s="0" t="s">
        <v>366</v>
      </c>
    </row>
    <row r="355" customFormat="false" ht="12.8" hidden="false" customHeight="false" outlineLevel="0" collapsed="false">
      <c r="A355" s="0" t="n">
        <v>280</v>
      </c>
      <c r="B355" s="0" t="n">
        <v>500055269</v>
      </c>
      <c r="C355" s="0" t="s">
        <v>382</v>
      </c>
      <c r="D355" s="0" t="s">
        <v>14</v>
      </c>
      <c r="E355" s="0" t="n">
        <v>500839157</v>
      </c>
      <c r="F355" s="0" t="s">
        <v>17</v>
      </c>
      <c r="G355" s="0" t="n">
        <v>80152606528</v>
      </c>
      <c r="H355" s="0" t="s">
        <v>366</v>
      </c>
    </row>
    <row r="356" customFormat="false" ht="12.8" hidden="false" customHeight="false" outlineLevel="0" collapsed="false">
      <c r="A356" s="0" t="n">
        <v>281</v>
      </c>
      <c r="B356" s="0" t="n">
        <v>500056819</v>
      </c>
      <c r="C356" s="0" t="s">
        <v>383</v>
      </c>
      <c r="D356" s="0" t="s">
        <v>22</v>
      </c>
      <c r="E356" s="0" t="n">
        <v>100061974</v>
      </c>
      <c r="F356" s="0" t="s">
        <v>100</v>
      </c>
      <c r="G356" s="0" t="n">
        <v>80152625729</v>
      </c>
      <c r="H356" s="0" t="s">
        <v>366</v>
      </c>
    </row>
    <row r="357" customFormat="false" ht="12.8" hidden="false" customHeight="false" outlineLevel="0" collapsed="false">
      <c r="A357" s="0" t="n">
        <v>282</v>
      </c>
      <c r="B357" s="0" t="n">
        <v>500063878</v>
      </c>
      <c r="C357" s="0" t="s">
        <v>384</v>
      </c>
      <c r="D357" s="0" t="s">
        <v>22</v>
      </c>
      <c r="E357" s="0" t="n">
        <v>100061974</v>
      </c>
      <c r="F357" s="0" t="s">
        <v>100</v>
      </c>
      <c r="G357" s="0" t="n">
        <v>80152625729</v>
      </c>
      <c r="H357" s="0" t="s">
        <v>366</v>
      </c>
    </row>
    <row r="358" customFormat="false" ht="12.8" hidden="false" customHeight="false" outlineLevel="0" collapsed="false">
      <c r="A358" s="0" t="n">
        <v>283</v>
      </c>
      <c r="B358" s="0" t="n">
        <v>500523227</v>
      </c>
      <c r="C358" s="0" t="s">
        <v>385</v>
      </c>
      <c r="D358" s="0" t="s">
        <v>22</v>
      </c>
      <c r="E358" s="0" t="n">
        <v>500174777</v>
      </c>
      <c r="F358" s="0" t="s">
        <v>386</v>
      </c>
      <c r="G358" s="0" t="n">
        <v>80156227089</v>
      </c>
      <c r="H358" s="0" t="s">
        <v>366</v>
      </c>
    </row>
    <row r="359" customFormat="false" ht="12.8" hidden="false" customHeight="false" outlineLevel="0" collapsed="false">
      <c r="A359" s="0" t="n">
        <v>284</v>
      </c>
      <c r="B359" s="0" t="n">
        <v>500835999</v>
      </c>
      <c r="C359" s="0" t="s">
        <v>387</v>
      </c>
      <c r="D359" s="0" t="s">
        <v>52</v>
      </c>
      <c r="E359" s="0" t="n">
        <v>500135061</v>
      </c>
      <c r="F359" s="0" t="s">
        <v>53</v>
      </c>
      <c r="G359" s="0" t="s">
        <v>388</v>
      </c>
      <c r="H359" s="0" t="s">
        <v>366</v>
      </c>
    </row>
    <row r="360" customFormat="false" ht="12.8" hidden="false" customHeight="false" outlineLevel="0" collapsed="false">
      <c r="A360" s="0" t="n">
        <v>285</v>
      </c>
      <c r="B360" s="0" t="n">
        <v>500838837</v>
      </c>
      <c r="C360" s="0" t="s">
        <v>389</v>
      </c>
      <c r="D360" s="0" t="s">
        <v>22</v>
      </c>
      <c r="E360" s="0" t="n">
        <v>500174777</v>
      </c>
      <c r="F360" s="0" t="s">
        <v>23</v>
      </c>
      <c r="G360" s="0" t="n">
        <v>80154522666</v>
      </c>
      <c r="H360" s="0" t="s">
        <v>366</v>
      </c>
    </row>
    <row r="361" customFormat="false" ht="12.8" hidden="false" customHeight="false" outlineLevel="0" collapsed="false">
      <c r="A361" s="0" t="n">
        <v>286</v>
      </c>
      <c r="B361" s="0" t="n">
        <v>590002932</v>
      </c>
      <c r="C361" s="0" t="s">
        <v>390</v>
      </c>
      <c r="D361" s="0" t="s">
        <v>19</v>
      </c>
      <c r="E361" s="0" t="n">
        <v>500231258</v>
      </c>
      <c r="F361" s="0" t="s">
        <v>20</v>
      </c>
      <c r="G361" s="0" t="n">
        <v>80152798826</v>
      </c>
      <c r="H361" s="0" t="s">
        <v>366</v>
      </c>
    </row>
    <row r="362" customFormat="false" ht="12.8" hidden="false" customHeight="false" outlineLevel="0" collapsed="false">
      <c r="A362" s="0" t="n">
        <v>286</v>
      </c>
      <c r="B362" s="0" t="n">
        <v>590002932</v>
      </c>
      <c r="C362" s="0" t="s">
        <v>390</v>
      </c>
      <c r="D362" s="0" t="s">
        <v>22</v>
      </c>
      <c r="E362" s="0" t="n">
        <v>500174777</v>
      </c>
      <c r="F362" s="0" t="s">
        <v>30</v>
      </c>
      <c r="G362" s="0" t="n">
        <v>80152451279</v>
      </c>
      <c r="H362" s="0" t="s">
        <v>366</v>
      </c>
    </row>
    <row r="364" customFormat="false" ht="12.8" hidden="false" customHeight="false" outlineLevel="0" collapsed="false">
      <c r="A364" s="0" t="n">
        <v>287</v>
      </c>
      <c r="B364" s="0" t="n">
        <v>590004922</v>
      </c>
      <c r="C364" s="0" t="s">
        <v>391</v>
      </c>
      <c r="D364" s="0" t="s">
        <v>26</v>
      </c>
      <c r="E364" s="0" t="n">
        <v>500563252</v>
      </c>
      <c r="F364" s="0" t="s">
        <v>27</v>
      </c>
      <c r="G364" s="0" t="s">
        <v>28</v>
      </c>
      <c r="H364" s="0" t="s">
        <v>366</v>
      </c>
    </row>
    <row r="365" customFormat="false" ht="12.8" hidden="false" customHeight="false" outlineLevel="0" collapsed="false">
      <c r="A365" s="0" t="n">
        <v>288</v>
      </c>
      <c r="B365" s="0" t="n">
        <v>590225992</v>
      </c>
      <c r="C365" s="0" t="s">
        <v>392</v>
      </c>
      <c r="D365" s="0" t="s">
        <v>19</v>
      </c>
      <c r="E365" s="0" t="n">
        <v>500231258</v>
      </c>
      <c r="F365" s="0" t="s">
        <v>20</v>
      </c>
      <c r="G365" s="0" t="n">
        <v>80152798816</v>
      </c>
      <c r="H365" s="0" t="s">
        <v>366</v>
      </c>
    </row>
    <row r="366" customFormat="false" ht="12.8" hidden="false" customHeight="false" outlineLevel="0" collapsed="false">
      <c r="A366" s="0" t="n">
        <v>289</v>
      </c>
      <c r="B366" s="0" t="n">
        <v>590619191</v>
      </c>
      <c r="C366" s="0" t="s">
        <v>393</v>
      </c>
      <c r="D366" s="0" t="s">
        <v>10</v>
      </c>
      <c r="E366" s="0" t="n">
        <v>500080168</v>
      </c>
      <c r="F366" s="0" t="s">
        <v>165</v>
      </c>
      <c r="G366" s="0" t="n">
        <v>80152620160</v>
      </c>
      <c r="H366" s="0" t="s">
        <v>366</v>
      </c>
    </row>
    <row r="367" customFormat="false" ht="12.8" hidden="false" customHeight="false" outlineLevel="0" collapsed="false">
      <c r="A367" s="0" t="n">
        <v>289</v>
      </c>
      <c r="B367" s="0" t="n">
        <v>590619191</v>
      </c>
      <c r="C367" s="0" t="s">
        <v>393</v>
      </c>
      <c r="D367" s="0" t="s">
        <v>38</v>
      </c>
      <c r="E367" s="0" t="n">
        <v>500103566</v>
      </c>
      <c r="F367" s="0" t="s">
        <v>39</v>
      </c>
      <c r="G367" s="0" t="n">
        <v>80152559457</v>
      </c>
      <c r="H367" s="0" t="s">
        <v>366</v>
      </c>
    </row>
    <row r="368" customFormat="false" ht="12.8" hidden="false" customHeight="false" outlineLevel="0" collapsed="false">
      <c r="A368" s="0" t="n">
        <v>290</v>
      </c>
      <c r="B368" s="0" t="n">
        <v>590701311</v>
      </c>
      <c r="C368" s="0" t="s">
        <v>394</v>
      </c>
      <c r="D368" s="0" t="s">
        <v>10</v>
      </c>
      <c r="E368" s="0" t="n">
        <v>500080168</v>
      </c>
      <c r="F368" s="0" t="s">
        <v>147</v>
      </c>
      <c r="G368" s="0" t="n">
        <v>80154621041</v>
      </c>
      <c r="H368" s="0" t="s">
        <v>366</v>
      </c>
    </row>
    <row r="369" customFormat="false" ht="12.8" hidden="false" customHeight="false" outlineLevel="0" collapsed="false">
      <c r="A369" s="0" t="n">
        <v>291</v>
      </c>
      <c r="B369" s="0" t="n">
        <v>590800576</v>
      </c>
      <c r="C369" s="0" t="s">
        <v>395</v>
      </c>
      <c r="D369" s="0" t="s">
        <v>22</v>
      </c>
      <c r="E369" s="0" t="n">
        <v>500174777</v>
      </c>
      <c r="F369" s="0" t="s">
        <v>30</v>
      </c>
      <c r="G369" s="0" t="n">
        <v>80152451279</v>
      </c>
      <c r="H369" s="0" t="s">
        <v>366</v>
      </c>
    </row>
    <row r="370" customFormat="false" ht="12.8" hidden="false" customHeight="false" outlineLevel="0" collapsed="false">
      <c r="A370" s="0" t="n">
        <v>292</v>
      </c>
      <c r="B370" s="0" t="n">
        <v>590900477</v>
      </c>
      <c r="C370" s="0" t="s">
        <v>396</v>
      </c>
      <c r="D370" s="0" t="s">
        <v>22</v>
      </c>
      <c r="E370" s="0" t="n">
        <v>500174777</v>
      </c>
      <c r="F370" s="0" t="s">
        <v>30</v>
      </c>
      <c r="G370" s="0" t="n">
        <v>80152451279</v>
      </c>
      <c r="H370" s="0" t="s">
        <v>366</v>
      </c>
    </row>
    <row r="371" customFormat="false" ht="12.8" hidden="false" customHeight="false" outlineLevel="0" collapsed="false">
      <c r="A371" s="0" t="n">
        <v>293</v>
      </c>
      <c r="B371" s="0" t="n">
        <v>590995036</v>
      </c>
      <c r="C371" s="0" t="s">
        <v>397</v>
      </c>
      <c r="D371" s="0" t="s">
        <v>14</v>
      </c>
      <c r="E371" s="0" t="n">
        <v>500839157</v>
      </c>
      <c r="F371" s="0" t="s">
        <v>17</v>
      </c>
      <c r="G371" s="0" t="n">
        <v>80152603086</v>
      </c>
      <c r="H371" s="0" t="s">
        <v>366</v>
      </c>
    </row>
    <row r="372" customFormat="false" ht="12.8" hidden="false" customHeight="false" outlineLevel="0" collapsed="false">
      <c r="A372" s="0" t="n">
        <v>294</v>
      </c>
      <c r="B372" s="0" t="n">
        <v>591008185</v>
      </c>
      <c r="C372" s="0" t="s">
        <v>398</v>
      </c>
      <c r="D372" s="0" t="s">
        <v>38</v>
      </c>
      <c r="E372" s="0" t="n">
        <v>500103566</v>
      </c>
      <c r="F372" s="0" t="s">
        <v>39</v>
      </c>
      <c r="G372" s="0" t="n">
        <v>80152559457</v>
      </c>
      <c r="H372" s="0" t="s">
        <v>366</v>
      </c>
    </row>
    <row r="373" customFormat="false" ht="12.8" hidden="false" customHeight="false" outlineLevel="0" collapsed="false">
      <c r="A373" s="0" t="n">
        <v>295</v>
      </c>
      <c r="B373" s="0" t="n">
        <v>591367926</v>
      </c>
      <c r="C373" s="0" t="s">
        <v>399</v>
      </c>
      <c r="D373" s="0" t="s">
        <v>45</v>
      </c>
      <c r="E373" s="0" t="n">
        <v>102281853</v>
      </c>
      <c r="F373" s="0" t="s">
        <v>46</v>
      </c>
      <c r="G373" s="0" t="n">
        <v>80172934184</v>
      </c>
      <c r="H373" s="0" t="s">
        <v>366</v>
      </c>
    </row>
    <row r="374" customFormat="false" ht="12.8" hidden="false" customHeight="false" outlineLevel="0" collapsed="false">
      <c r="A374" s="0" t="n">
        <v>296</v>
      </c>
      <c r="B374" s="0" t="n">
        <v>591490948</v>
      </c>
      <c r="C374" s="0" t="s">
        <v>400</v>
      </c>
      <c r="D374" s="0" t="s">
        <v>38</v>
      </c>
      <c r="E374" s="0" t="n">
        <v>500103566</v>
      </c>
      <c r="F374" s="0" t="s">
        <v>39</v>
      </c>
      <c r="G374" s="0" t="n">
        <v>80154611269</v>
      </c>
      <c r="H374" s="0" t="s">
        <v>366</v>
      </c>
    </row>
    <row r="376" customFormat="false" ht="12.8" hidden="false" customHeight="false" outlineLevel="0" collapsed="false">
      <c r="A376" s="0" t="n">
        <v>297</v>
      </c>
      <c r="B376" s="0" t="n">
        <v>591518010</v>
      </c>
      <c r="C376" s="0" t="s">
        <v>401</v>
      </c>
      <c r="D376" s="0" t="s">
        <v>38</v>
      </c>
      <c r="E376" s="0" t="n">
        <v>500103566</v>
      </c>
      <c r="F376" s="0" t="s">
        <v>39</v>
      </c>
      <c r="G376" s="0" t="n">
        <v>80152559457</v>
      </c>
      <c r="H376" s="0" t="s">
        <v>366</v>
      </c>
    </row>
    <row r="377" customFormat="false" ht="12.8" hidden="false" customHeight="false" outlineLevel="0" collapsed="false">
      <c r="A377" s="0" t="n">
        <v>298</v>
      </c>
      <c r="B377" s="0" t="n">
        <v>591577015</v>
      </c>
      <c r="C377" s="0" t="s">
        <v>402</v>
      </c>
      <c r="D377" s="0" t="s">
        <v>38</v>
      </c>
      <c r="E377" s="0" t="n">
        <v>500103566</v>
      </c>
      <c r="F377" s="0" t="s">
        <v>39</v>
      </c>
      <c r="G377" s="0" t="n">
        <v>80159761511</v>
      </c>
      <c r="H377" s="0" t="s">
        <v>366</v>
      </c>
    </row>
    <row r="378" customFormat="false" ht="12.8" hidden="false" customHeight="false" outlineLevel="0" collapsed="false">
      <c r="A378" s="0" t="n">
        <v>299</v>
      </c>
      <c r="B378" s="0" t="n">
        <v>591853515</v>
      </c>
      <c r="C378" s="0" t="s">
        <v>403</v>
      </c>
      <c r="D378" s="0" t="s">
        <v>22</v>
      </c>
      <c r="E378" s="0" t="n">
        <v>100061974</v>
      </c>
      <c r="F378" s="0" t="s">
        <v>100</v>
      </c>
      <c r="G378" s="0" t="n">
        <v>80152625729</v>
      </c>
      <c r="H378" s="0" t="s">
        <v>366</v>
      </c>
    </row>
    <row r="379" customFormat="false" ht="12.8" hidden="false" customHeight="false" outlineLevel="0" collapsed="false">
      <c r="A379" s="0" t="n">
        <v>300</v>
      </c>
      <c r="B379" s="0" t="n">
        <v>591853806</v>
      </c>
      <c r="C379" s="0" t="s">
        <v>404</v>
      </c>
      <c r="D379" s="0" t="s">
        <v>45</v>
      </c>
      <c r="E379" s="0" t="n">
        <v>102281853</v>
      </c>
      <c r="F379" s="0" t="s">
        <v>46</v>
      </c>
      <c r="G379" s="0" t="n">
        <v>80172934184</v>
      </c>
      <c r="H379" s="0" t="s">
        <v>3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4T11:12:30Z</dcterms:created>
  <dc:creator>Федорова Е.И.</dc:creator>
  <dc:description/>
  <dc:language>en-US</dc:language>
  <cp:lastModifiedBy>Федорова Е.И.</cp:lastModifiedBy>
  <dcterms:modified xsi:type="dcterms:W3CDTF">2022-12-14T11:12:30Z</dcterms:modified>
  <cp:revision>0</cp:revision>
  <dc:subject/>
  <dc:title/>
</cp:coreProperties>
</file>