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6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5" uniqueCount="570">
  <si>
    <t xml:space="preserve"> План выборочных проверок на второе полугодие 2022 года в Мин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Республиканское унитарное предприятие "Форум" Министерства финансов Республики Беларусь</t>
  </si>
  <si>
    <t xml:space="preserve">Министерство по чрезвычайным ситуациям</t>
  </si>
  <si>
    <t xml:space="preserve">М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Июль    </t>
  </si>
  <si>
    <t xml:space="preserve">Общество с ограниченной ответственностью "Вирэл"</t>
  </si>
  <si>
    <t xml:space="preserve">Министерство труда и социальной защиты</t>
  </si>
  <si>
    <t xml:space="preserve">Мин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Общество с ограниченной ответственностью "Агрофирма "Илья"</t>
  </si>
  <si>
    <t xml:space="preserve">Вилей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Тиллит-Бел"</t>
  </si>
  <si>
    <t xml:space="preserve">Министерство природных ресурсов и охраны окружающей среды</t>
  </si>
  <si>
    <t xml:space="preserve">Пуховичская районная инспекция природных ресурсов и охраны окружающей среды</t>
  </si>
  <si>
    <t xml:space="preserve">Коммунальное производственное унитарное предприятие "Борисовводоканал"</t>
  </si>
  <si>
    <t xml:space="preserve">Борисов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Коммунальное производственно-торговое унитарное предприятие "Минский областной технопарк"</t>
  </si>
  <si>
    <t xml:space="preserve">Смолевичская районная инспекция природных ресурсов и охраны окружающей среды</t>
  </si>
  <si>
    <t xml:space="preserve">Открытое акционерное общество "Агро-Дубинское"</t>
  </si>
  <si>
    <t xml:space="preserve">Волож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Столбцовский райагросервис"</t>
  </si>
  <si>
    <t xml:space="preserve">Министерство здравоохранения</t>
  </si>
  <si>
    <t xml:space="preserve">ГУ "Столбцовский районный центр гигиены и эпидемиологии"</t>
  </si>
  <si>
    <t xml:space="preserve">Закрытое акционерное общество "КАЛИНКА" г. Солигорска</t>
  </si>
  <si>
    <t xml:space="preserve">Солигорская районная инспекция природных ресурсов и охраны окружающей среды</t>
  </si>
  <si>
    <t xml:space="preserve">Открытое акционерное общество "Богушевичи"</t>
  </si>
  <si>
    <t xml:space="preserve">Берез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Лань-Несвиж"</t>
  </si>
  <si>
    <t xml:space="preserve">Несвижская районная инспекция природных ресурсов и охраны окружающей среды</t>
  </si>
  <si>
    <t xml:space="preserve">Обособленое структурное подразделение "Совхоз "Минский" открытого акционерного общества "ДОРОРС"</t>
  </si>
  <si>
    <t xml:space="preserve">Минская районная инспекция природных ресурсов и охраны окружающей среды</t>
  </si>
  <si>
    <t xml:space="preserve">Учреждение здравоохранения "Мядельская центральная районная больница"</t>
  </si>
  <si>
    <t xml:space="preserve">Минское областное управление Фонда социальной защиты населения Министерства труда и социальной защиты Республики Беларусь</t>
  </si>
  <si>
    <t xml:space="preserve">Министерство финансов</t>
  </si>
  <si>
    <t xml:space="preserve">Главное управление Министерства финансов Республики Беларусь по Минской области</t>
  </si>
  <si>
    <t xml:space="preserve">Учреждение образования "Национальный детский образовательно-оздоровительный центр "Зубренок"</t>
  </si>
  <si>
    <t xml:space="preserve">ГУ "Мядельский районный центр гигиены и эпидемиологии"</t>
  </si>
  <si>
    <t xml:space="preserve">Закрытое акционерное общество "СТРУМ"</t>
  </si>
  <si>
    <t xml:space="preserve">Молодечненская районная инспекция природных ресурсов и охраны окружающей среды</t>
  </si>
  <si>
    <t xml:space="preserve">Открытое акционерное общество "Солигорская птицефабрика"</t>
  </si>
  <si>
    <t xml:space="preserve">Комитет государственного контроля</t>
  </si>
  <si>
    <t xml:space="preserve">Комитет государственного контроля Минской области</t>
  </si>
  <si>
    <t xml:space="preserve">Открытое акционерное общество "Минское производственное кожевенное объединение" Минский район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Государственное опытное лесохозяйственное учреждение "Стародорожский опытный лесхоз"</t>
  </si>
  <si>
    <t xml:space="preserve">ГУ "Стародорожский районный центр гигиены и эпидемиологии"</t>
  </si>
  <si>
    <t xml:space="preserve">Торговое частное унитарное предприятие "АЛЬФАМЕД-95"</t>
  </si>
  <si>
    <t xml:space="preserve">Общество с ограниченной ответственностью "Эвис", Молодечненского района</t>
  </si>
  <si>
    <t xml:space="preserve">Филиал открытого акционерного общества "Гомельдрев""Паркетный завод"</t>
  </si>
  <si>
    <t xml:space="preserve">Смолевич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"МЯДЕЛЬСКИЙ ТЕРРИТОРИАЛЬНЫЙ ЦЕНТР СОЦИАЛЬНОГО ОБСЛУЖИВАНИЯ НАСЕЛЕНИЯ"</t>
  </si>
  <si>
    <t xml:space="preserve">Государственное учреждение образования "Будславская средняя школа имени Павлины Мяделки"</t>
  </si>
  <si>
    <t xml:space="preserve">Мядель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Средняя школа №4 г.Жодино"</t>
  </si>
  <si>
    <t xml:space="preserve">Жодинский городско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Средняя школа № 12 г. Молодечно"</t>
  </si>
  <si>
    <t xml:space="preserve">Молодечнен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Средняя школа № 9 г. Молодечно"</t>
  </si>
  <si>
    <t xml:space="preserve">Производственно-торговое частное унитарное предприятие "БЭСТАЛЬТ"</t>
  </si>
  <si>
    <t xml:space="preserve">Общество с ограниченной ответственностью "Вековые традиции"</t>
  </si>
  <si>
    <t xml:space="preserve">Государственный комитет по стандартизации</t>
  </si>
  <si>
    <t xml:space="preserve">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</t>
  </si>
  <si>
    <t xml:space="preserve">Частное торговое унитарное предприятие "СолоС-плюс"</t>
  </si>
  <si>
    <t xml:space="preserve">Частное торговое унитарное предприятие "ГрандВитал"</t>
  </si>
  <si>
    <t xml:space="preserve">Частное торговое унитарное предприятие "Филин Снов"</t>
  </si>
  <si>
    <t xml:space="preserve">ГУ "Несвижский районный центр гигиены и эпидемиологии"</t>
  </si>
  <si>
    <t xml:space="preserve">Общество с ограниченной ответственностью "Солмаркет"</t>
  </si>
  <si>
    <t xml:space="preserve">Солигор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80172934184, 80173754786</t>
  </si>
  <si>
    <t xml:space="preserve">Общество с ограниченной ответственностью "Винокурня Нарочь"</t>
  </si>
  <si>
    <t xml:space="preserve">Общество с ограниченной ответственностью "ГринСтеп"</t>
  </si>
  <si>
    <t xml:space="preserve">Логой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Сельскохозяйственное унитарное предприятие "АгроМАЗ"</t>
  </si>
  <si>
    <t xml:space="preserve">Березинская районная инспекция природных ресурсов и охраны окружающей среды</t>
  </si>
  <si>
    <t xml:space="preserve">Национальный статистический комитет</t>
  </si>
  <si>
    <t xml:space="preserve">Главное статистическое управление Минской области</t>
  </si>
  <si>
    <t xml:space="preserve">Общество с ограниченной ответственностью "Архонт"</t>
  </si>
  <si>
    <t xml:space="preserve">Частное транспортное унитарное предприятие "АлВаКом Транс Сервис"</t>
  </si>
  <si>
    <t xml:space="preserve">Общество с ограниченной ответственностью "ШМ-Агро"</t>
  </si>
  <si>
    <t xml:space="preserve">Дзерж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Белвторпаллетресурс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ЛайнДрайвер"</t>
  </si>
  <si>
    <t xml:space="preserve">Закрытое акционерное общество "Кондитерская фабрика АЛВЕСТА"</t>
  </si>
  <si>
    <t xml:space="preserve">Открытое акционерное общество "Свинокомплекс Негновичи"</t>
  </si>
  <si>
    <t xml:space="preserve">Борисовская районная инспекция природных ресурсов и охраны окружающей среды</t>
  </si>
  <si>
    <t xml:space="preserve">Общество с ограниченной ответственностью "АленсТайм"</t>
  </si>
  <si>
    <t xml:space="preserve">Общество с ограниченной ответственностью "МРК-Групп"</t>
  </si>
  <si>
    <t xml:space="preserve">Комитет государственного контроля Республики Беларусь</t>
  </si>
  <si>
    <t xml:space="preserve">80172224138, 80172224139</t>
  </si>
  <si>
    <t xml:space="preserve">Частное торговое унитарное предприятие "Стадуб и Ко"</t>
  </si>
  <si>
    <t xml:space="preserve">Минский вагонный участок Транспортного республиканского унитарного предприятия "Минское отделение Белорусской железной дороги"</t>
  </si>
  <si>
    <t xml:space="preserve">Генеральная прокуратура</t>
  </si>
  <si>
    <t xml:space="preserve">Минская транспортная прокуратура</t>
  </si>
  <si>
    <t xml:space="preserve">Август  </t>
  </si>
  <si>
    <t xml:space="preserve">Транспортное унитарное предприятие "Ванберг"</t>
  </si>
  <si>
    <t xml:space="preserve">Совместное закрытое акционерное общество "Агрокомбинат "Колос"</t>
  </si>
  <si>
    <t xml:space="preserve">Столбцовская районная инспекция природных ресурсов и охраны окружающей среды</t>
  </si>
  <si>
    <t xml:space="preserve">Общество с ограниченной ответственностью "БВТ групп"</t>
  </si>
  <si>
    <t xml:space="preserve">Общество с ограниченной ответственностью "ВесантаИнвест"</t>
  </si>
  <si>
    <t xml:space="preserve">Министерство финансов Республики Беларусь</t>
  </si>
  <si>
    <t xml:space="preserve">Общество с ограниченной ответственностью "Мировая одежда"</t>
  </si>
  <si>
    <t xml:space="preserve">Общество с ограниченной ответственностью "СПАРК" г.Молодечно</t>
  </si>
  <si>
    <t xml:space="preserve">Открытое акционерное общество "Новое житье"</t>
  </si>
  <si>
    <t xml:space="preserve">Учреждение здравоохранения "Вилейская центральная районная больница"</t>
  </si>
  <si>
    <t xml:space="preserve">Открытое акционерное общество "Борисовский завод агрегатов"</t>
  </si>
  <si>
    <t xml:space="preserve">Открытое акционерное общество "Завод сборного железобетона" г.Борисов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Открытое акционерное общество "Агронеманский"</t>
  </si>
  <si>
    <t xml:space="preserve">Столбцов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Косино"</t>
  </si>
  <si>
    <t xml:space="preserve">Открытое акционерное общество "Богдановское"</t>
  </si>
  <si>
    <t xml:space="preserve">ГУ "Воложинский районный центр гигиены и эпидемиологии"</t>
  </si>
  <si>
    <t xml:space="preserve">Солигорское городское унитарное производственное предприятие "ЖКХ"Комплекс"</t>
  </si>
  <si>
    <t xml:space="preserve">Открытое акционерное общество "Стародорожское"</t>
  </si>
  <si>
    <t xml:space="preserve">Стародорожская районная инспекция природных ресурсов и охраны окружающей среды</t>
  </si>
  <si>
    <t xml:space="preserve">Закрытое акционерное общество "1 Мая"</t>
  </si>
  <si>
    <t xml:space="preserve">Открытое акционерное общество "Рыбхоз Красная Слобода"</t>
  </si>
  <si>
    <t xml:space="preserve">Жодинское городское унитарное предприятие "ОБЪЕДИНЕНИЕ ЖИЛИЩНО-КОММУНАЛЬНОГО ХОЗЯЙСТВА"</t>
  </si>
  <si>
    <t xml:space="preserve">Открытое акционерное общество "Витко-Агро"</t>
  </si>
  <si>
    <t xml:space="preserve">Слуцкая районная инспекция природных ресурсов и охраны окружающей среды</t>
  </si>
  <si>
    <t xml:space="preserve">Сельскохозяйственное республиканское унитарное предприятие "Совхоз "Рачковичи" Белорусской железной дороги</t>
  </si>
  <si>
    <t xml:space="preserve">Слуц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Столбцовский кирпичный завод"</t>
  </si>
  <si>
    <t xml:space="preserve">Минское областное управление по надзору за рациональным использованием топливно-энергетических ресурсов</t>
  </si>
  <si>
    <t xml:space="preserve">Учреждение здравоохранения "Копыльская центральная районная больница"</t>
  </si>
  <si>
    <t xml:space="preserve">Общество с ограниченной ответственностью "ТИССА"</t>
  </si>
  <si>
    <t xml:space="preserve">ГУ "Молодечненский зональный центр гигиены и эпидемиологии"</t>
  </si>
  <si>
    <t xml:space="preserve">Государственное учреждение "Крупская районная ветеринарная станция"</t>
  </si>
  <si>
    <t xml:space="preserve">Вилейское городское коммунальное унитарное торгово-производственное предприятие "Содружество"</t>
  </si>
  <si>
    <t xml:space="preserve">ГУ "Вилейский районный центр гигиены и эпидемиологии"</t>
  </si>
  <si>
    <t xml:space="preserve">Общество с ограниченной ответственностью "ТОРГОВЫЙ ДОМ "АЛЬЯНС"</t>
  </si>
  <si>
    <t xml:space="preserve">Государственное учреждение "Молодечненский зональный центр гигиены и эпидемиологии"</t>
  </si>
  <si>
    <t xml:space="preserve">Открытое акционерное общество "Слуцкая мебельная фабрика"</t>
  </si>
  <si>
    <t xml:space="preserve">ГУ "Слуцкий зональный центр гигиены и эпидемиологии"</t>
  </si>
  <si>
    <t xml:space="preserve">Общество с ограниченной ответственностью "КАСКАД" г.Борисов</t>
  </si>
  <si>
    <t xml:space="preserve">ГУ "Борисовский зональный центр гигиены и эпидемиологии"</t>
  </si>
  <si>
    <t xml:space="preserve">Филиал КУП "Минскоблдорстрой" - "ДРСУ №163"</t>
  </si>
  <si>
    <t xml:space="preserve">Узде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Филиал КУП "Минскоблдорстрой" - "ДРСУ №124"</t>
  </si>
  <si>
    <t xml:space="preserve">Копыль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Копыльская районная инспекция природных ресурсов и охраны окружающей среды</t>
  </si>
  <si>
    <t xml:space="preserve">Общество с ограниченной ответственностью "Парк активного отдыха "Якутские горы"</t>
  </si>
  <si>
    <t xml:space="preserve">Закрытое акционерное общество "Турец"</t>
  </si>
  <si>
    <t xml:space="preserve">Червенская районная инспекция природных ресурсов и охраны окружающей среды</t>
  </si>
  <si>
    <t xml:space="preserve">Производственное дочернее коммунальное унитарное предприятие "Дорвектор-маш"</t>
  </si>
  <si>
    <t xml:space="preserve">Частное производственное унитарное предприятие "ПЛАСТФОРМИНГ"</t>
  </si>
  <si>
    <t xml:space="preserve">Общество с ограниченной ответственностью "ЗЕРКАЛОПРОМСЕРВИС"</t>
  </si>
  <si>
    <t xml:space="preserve">Государственное учреждение образования "Озереченская средняя школа Клецкого района"</t>
  </si>
  <si>
    <t xml:space="preserve">Клец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Княгининская средняя школа"</t>
  </si>
  <si>
    <t xml:space="preserve">Государственное учреждение образования "Средняя школа №1 г.п. Смиловичи"</t>
  </si>
  <si>
    <t xml:space="preserve">Черве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Средняя школа №11 г.Солигорска"</t>
  </si>
  <si>
    <t xml:space="preserve">Государственное учреждение образования "Учебно-педагогический комплекс Турецкий детский сад-базовая школа" Червенского района</t>
  </si>
  <si>
    <t xml:space="preserve">Государственное учреждение образования "Бобрский учебно-педагогический комплекс ясли-сад - средняя школа им. А.В. Луначарского Крупского района"</t>
  </si>
  <si>
    <t xml:space="preserve">Круп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Худовецкий учебно-педагогический комплекс ясли-сад-средняя школа Крупского района"</t>
  </si>
  <si>
    <t xml:space="preserve">Учреждение здравоохранения "Медико-реабилитационная экспертная комиссия Минской области"</t>
  </si>
  <si>
    <t xml:space="preserve">Государственное учреждение образования "Гимназия № 1 г. Дзержинска"</t>
  </si>
  <si>
    <t xml:space="preserve">Государственное учреждение образования "Будаговский учебно-педагогический комплекс детский сад-средняя школа"</t>
  </si>
  <si>
    <t xml:space="preserve">Государственное учреждение образования "Зеленоборский учебно-педагогический комплекс детский сад-средняя школа"</t>
  </si>
  <si>
    <t xml:space="preserve">Государственное учреждение образования "Оздоровительный лагерь "Иволга" Молодечненского района"</t>
  </si>
  <si>
    <t xml:space="preserve">Государственное учреждение образования "Тимковичская средняя школа имени Кузьмы Чорного"</t>
  </si>
  <si>
    <t xml:space="preserve">Государственное учреждение образования "ЯСЛИ-САД N 11 г.СЛУЦКА"</t>
  </si>
  <si>
    <t xml:space="preserve">Общество с ограниченной ответственностью "Руммспецмаш"</t>
  </si>
  <si>
    <t xml:space="preserve">Частное торгово-производственное унитарное предприятие "УранГея"</t>
  </si>
  <si>
    <t xml:space="preserve">Государственное учреждение образования "Холхловский учебно-педагогический комплекс детский сад - начальная школа Молодечненского района"</t>
  </si>
  <si>
    <t xml:space="preserve">Общество с ограниченной ответственностью "Патриот-групп"</t>
  </si>
  <si>
    <t xml:space="preserve">Общество с ограниченной ответственностью "Рудгормаш"</t>
  </si>
  <si>
    <t xml:space="preserve">Государственное учреждение образования "Колосовский ясли-сад Крупского района"</t>
  </si>
  <si>
    <t xml:space="preserve">Общество с ограниченной ответственностью "Бобрвуд централь"</t>
  </si>
  <si>
    <t xml:space="preserve">Крупская районная инспекция природных ресурсов и охраны окружающей среды</t>
  </si>
  <si>
    <t xml:space="preserve">Частное дочернее сельскохозяйственное унитарное предприятие "Профи-Агроцентр"</t>
  </si>
  <si>
    <t xml:space="preserve">Панкова Алеся Павловна</t>
  </si>
  <si>
    <t xml:space="preserve">Общество с ограниченной ответственностью "ТСТ-Транс"</t>
  </si>
  <si>
    <t xml:space="preserve">Сельскохозяйственное унитарное предприятие "Щепичи-Агро"</t>
  </si>
  <si>
    <t xml:space="preserve">Клецкая районная инспекция природных ресурсов и охраны окружающей среды</t>
  </si>
  <si>
    <t xml:space="preserve">Государственное учреждение образования "Физкультурно-спортивный центр детей и молодёжи Молодечненского района"</t>
  </si>
  <si>
    <t xml:space="preserve">Государственное учреждение образования "Средняя школа №14 г.Солигорска"</t>
  </si>
  <si>
    <t xml:space="preserve">Общество с ограниченной ответственностью "ГрандМанар"</t>
  </si>
  <si>
    <t xml:space="preserve">Общество с ограниченной ответственностью "Белпожсигнал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Общество с ограниченной ответственностью "ЗУБР ЖКХ"</t>
  </si>
  <si>
    <t xml:space="preserve">Государственное учреждение "Краснослободской психоневрологический дом-интернат для престарелых и инвалидов"</t>
  </si>
  <si>
    <t xml:space="preserve">Прокуратура Солигорского района</t>
  </si>
  <si>
    <t xml:space="preserve">Общество с ограниченной ответственностью "Компания Верный путь"</t>
  </si>
  <si>
    <t xml:space="preserve">Открытое акционерное общество "БЕЛГИПС"</t>
  </si>
  <si>
    <t xml:space="preserve">Сентябрь</t>
  </si>
  <si>
    <t xml:space="preserve">Открытое акционерное общество "НЕРУДПРОМ"</t>
  </si>
  <si>
    <t xml:space="preserve">Ермакович Нина Николаевна</t>
  </si>
  <si>
    <t xml:space="preserve">Общество с дополнительной ответственностью "АРИЛОН-М"</t>
  </si>
  <si>
    <t xml:space="preserve">Общество с ограниченной ответственностью "КрафтТрансЭкспресс"</t>
  </si>
  <si>
    <t xml:space="preserve">Общество с ограниченной ответственностью "Завод напитков "Роял Фрут Бел"</t>
  </si>
  <si>
    <t xml:space="preserve">Общество с ограниченной ответственностью "ВлаКиЛи"</t>
  </si>
  <si>
    <t xml:space="preserve">Общество с ограниченной ответственностью "БалионМаркет"</t>
  </si>
  <si>
    <t xml:space="preserve">Государственное сельскохозяйственное учреждение "Вилейская сортоиспытательная станция"</t>
  </si>
  <si>
    <t xml:space="preserve">Открытое акционерное общество "Нарочанские зори"</t>
  </si>
  <si>
    <t xml:space="preserve">Производственное унитарное предприятие "ФреБор"</t>
  </si>
  <si>
    <t xml:space="preserve">Открытое акционерное общество "Борисовский завод пластмассовых изделий"</t>
  </si>
  <si>
    <t xml:space="preserve">Открытое акционерное общество "ТБЗ Неман"</t>
  </si>
  <si>
    <t xml:space="preserve">Государственное унитарное предприятие мелиоративных систем "Любанское ПМС"</t>
  </si>
  <si>
    <t xml:space="preserve">Люба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Экспериментальная база "Любанская"</t>
  </si>
  <si>
    <t xml:space="preserve">Государственное унитарное предприятие мелиоративных систем "Воложинское ПМС"</t>
  </si>
  <si>
    <t xml:space="preserve">Воложинская районная инспекция природных ресурсов и охраны окружающей среды</t>
  </si>
  <si>
    <t xml:space="preserve">Воложинское районное потребительское общество</t>
  </si>
  <si>
    <t xml:space="preserve">Открытое акционерное общество "Копыльское"</t>
  </si>
  <si>
    <t xml:space="preserve">Открытое акционерное общество "Шашки"</t>
  </si>
  <si>
    <t xml:space="preserve">Прокуратура Столбцовского района</t>
  </si>
  <si>
    <t xml:space="preserve">Государственное унитарное предприятие мелиоративных систем "Крупское ПМС"</t>
  </si>
  <si>
    <t xml:space="preserve">Государственный комитет по имуществу</t>
  </si>
  <si>
    <t xml:space="preserve">Комитет государственного имущества Минского областного исполнительного комитета</t>
  </si>
  <si>
    <t xml:space="preserve">Открытое акционерное общество "Туршовка"</t>
  </si>
  <si>
    <t xml:space="preserve">Государственное лесохозяйственное учреждение "Любанский лесхоз"</t>
  </si>
  <si>
    <t xml:space="preserve">Любанская районная инспекция природных ресурсов и охраны окружающей среды</t>
  </si>
  <si>
    <t xml:space="preserve">Открытое акционерное общество "Восход-Агро"</t>
  </si>
  <si>
    <t xml:space="preserve">Открытое акционерное общество "Щитковичи"</t>
  </si>
  <si>
    <t xml:space="preserve">Стародорож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Районное унитарное предприятие "Несвижское ЖКХ"</t>
  </si>
  <si>
    <t xml:space="preserve">Несвиж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"Несвижская районная ветеринарная станция"</t>
  </si>
  <si>
    <t xml:space="preserve">Передвижная механизированная колонна N 79 ОАО "Солигорскводстрой"</t>
  </si>
  <si>
    <t xml:space="preserve">Открытое акционерное общество "БорисовСоюзАгро"</t>
  </si>
  <si>
    <t xml:space="preserve">80173739557, 80177733551</t>
  </si>
  <si>
    <t xml:space="preserve">Открытое акционерное общество "НОВАЯ ЖИЗНЬ"</t>
  </si>
  <si>
    <t xml:space="preserve">Учреждение здравоохранения "Жодинская центральная городская больница"</t>
  </si>
  <si>
    <t xml:space="preserve">ГУ "Жодинский городской центр гигиены и эпидемиологии"</t>
  </si>
  <si>
    <t xml:space="preserve">Открытое акционерное общество "Пуховичский опытно-экспериментальный завод"</t>
  </si>
  <si>
    <t xml:space="preserve">Открытое акционерное общество "Весейский Покров"</t>
  </si>
  <si>
    <t xml:space="preserve">Учреждение образования "Слуцкий государственный сельскохозяйственный профессиональный лицей"</t>
  </si>
  <si>
    <t xml:space="preserve">Открытое акционерное общество "Зани"</t>
  </si>
  <si>
    <t xml:space="preserve">Открытое акционерное общество "Горняк"</t>
  </si>
  <si>
    <t xml:space="preserve">Открытое акционерное общество "Сковшин"</t>
  </si>
  <si>
    <t xml:space="preserve">Государственное лесохозяйственное учреждение "Молодечненский лесхоз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Открытое акционерное общество "Передвижная механизированная колонна №212" г.Молодечно</t>
  </si>
  <si>
    <t xml:space="preserve">Унитарное предприятие "Санаторий "Подъельники" Общественного объединения "Белорусское товарищество инвалидов по зрению"</t>
  </si>
  <si>
    <t xml:space="preserve">ГУ "Узденский районный центр гигиены и эпидемиологии"</t>
  </si>
  <si>
    <t xml:space="preserve">Частное производственное унитарное предприятие "МАВ"</t>
  </si>
  <si>
    <t xml:space="preserve">Дзержинская районная инспекция природных ресурсов и охраны окружающей среды</t>
  </si>
  <si>
    <t xml:space="preserve">80173758325, 80171668223, 80173778396, 80173759176</t>
  </si>
  <si>
    <t xml:space="preserve">Республиканское сельскохозяйственное дочернее унитарное предприятие "Экспериментальная база "Зазерье" Республиканского унитарного предприятия "Научно-практический центр Национальной академии наук Беларуси по механизации сельского хозяйства"</t>
  </si>
  <si>
    <t xml:space="preserve">ГУ "Пуховичский районный центр гигиены и эпидемиологии"</t>
  </si>
  <si>
    <t xml:space="preserve">Государственное лесохозяйственное учреждение "Узденский лесхоз"</t>
  </si>
  <si>
    <t xml:space="preserve">Узденская районная инспекция природных ресурсов и охраны окружающей среды</t>
  </si>
  <si>
    <t xml:space="preserve">Заготовительно-производственное унитарное предприятие "Клецкий коопзаготпром"</t>
  </si>
  <si>
    <t xml:space="preserve">Клецкое районное потребительское общество</t>
  </si>
  <si>
    <t xml:space="preserve">Учреждение здравоохранения "Борисовская центральная районная больница"</t>
  </si>
  <si>
    <t xml:space="preserve">Филиал "Вилейский хлебозавод" ОАО "Борисовхлебпром"</t>
  </si>
  <si>
    <t xml:space="preserve">Вилейская районная инспекция природных ресурсов и охраны окружающей среды</t>
  </si>
  <si>
    <t xml:space="preserve">Государственное учреждение "Червенский психоневрологический дом-интернат для престарелых и инвалидов"</t>
  </si>
  <si>
    <t xml:space="preserve">ГУ "Червенский районный центр гигиены и эпидемиологии"</t>
  </si>
  <si>
    <t xml:space="preserve">Открытое акционерное общество "Экран"</t>
  </si>
  <si>
    <t xml:space="preserve">Филиал КУП "Минскоблдорстрой" - "ДРСУ №123"</t>
  </si>
  <si>
    <t xml:space="preserve">Филиал КУП "Минскоблдорстрой" - "ДРСУ №192"</t>
  </si>
  <si>
    <t xml:space="preserve">Воложинский филиал государственного предприятия "Миноблтопливо"</t>
  </si>
  <si>
    <t xml:space="preserve">Филиал"Подсобное сельское хозяйство"Наша Нива" Открытого акционер.общества"Слуцкий мясокомбинат"</t>
  </si>
  <si>
    <t xml:space="preserve">Филиал "Автобусный парк №3" Открытого акционерного общества "Миноблавтотранс"</t>
  </si>
  <si>
    <t xml:space="preserve">Филиал "Грин парк отель"</t>
  </si>
  <si>
    <t xml:space="preserve">ГУ "Смолевичский районный центр гигиены и эпидемиологии"</t>
  </si>
  <si>
    <t xml:space="preserve">Филиал "Белдортехника" Открытого акционерного общества "Минский завод гражданской авиации №407"</t>
  </si>
  <si>
    <t xml:space="preserve">Общество с ограниченной ответственностью "Валанд-Ал"</t>
  </si>
  <si>
    <t xml:space="preserve">Дочернее унитарное предприятие "Сельский строительный комбинат" Минского областного производственного проектно-строительного унитарного предприятия "Минскоблсельстрой"</t>
  </si>
  <si>
    <t xml:space="preserve">Учреждение образования "Смиловичский государственный аграрный колледж"</t>
  </si>
  <si>
    <t xml:space="preserve">Открытое акционерное общество "Добрица"</t>
  </si>
  <si>
    <t xml:space="preserve">Производственное унитарное предприятие "Минский завод ветеринарных препаратов"</t>
  </si>
  <si>
    <t xml:space="preserve">80173286204, 80172224258</t>
  </si>
  <si>
    <t xml:space="preserve">Государственное учреждение "Клецкий территориальный центр социального обслуживания населения"</t>
  </si>
  <si>
    <t xml:space="preserve">Частное торговое унитарное предприятие "ПарусТоргСервис-АМЖ"</t>
  </si>
  <si>
    <t xml:space="preserve">Государственное учреждение "Молодечненский районный территориальный центр социального обслуживания населения"</t>
  </si>
  <si>
    <t xml:space="preserve">Коммунальное заготовительное унитарное предприятие "ЭкоКомплекс"</t>
  </si>
  <si>
    <t xml:space="preserve">Открытое акционерное общество "Агрофирма "ФАЛИЧИ"</t>
  </si>
  <si>
    <t xml:space="preserve">Открытое акционерное общество "Новосверженский лесозавод"</t>
  </si>
  <si>
    <t xml:space="preserve">Государственное учреждение образования "Тучанский учебно-педагогический комплекс детский сад-средняя школа Клецкого района"</t>
  </si>
  <si>
    <t xml:space="preserve">Государственное учреждение образования "Реченская средняя школа Любанского района"</t>
  </si>
  <si>
    <t xml:space="preserve">ГУ "Любанский районный центр гигиены и эпидемиологии"</t>
  </si>
  <si>
    <t xml:space="preserve">Государственное учреждение образования "Старогабский учебно-педагогический комплекс детский сад-средняя школа"</t>
  </si>
  <si>
    <t xml:space="preserve">Государственное учреждение образования "Валевачевская средняя школа Червенского района"</t>
  </si>
  <si>
    <t xml:space="preserve">Государственное учреждение образования "Запольская средняя школа Червенского района"</t>
  </si>
  <si>
    <t xml:space="preserve">Государственное учреждение образования "ЗАСЛАВСКАЯ ГИМНАЗИЯ"</t>
  </si>
  <si>
    <t xml:space="preserve">Государственное учреждение образования "Крайская средняя школа Логойского района"</t>
  </si>
  <si>
    <t xml:space="preserve">Государственное учреждение образования "Околовская средняя школа Логойского района"</t>
  </si>
  <si>
    <t xml:space="preserve">Государственное учреждение образования "Средняя школа №17 г.Борисова"</t>
  </si>
  <si>
    <t xml:space="preserve">Государственное учреждение образования "Гимназия № 3 г. Молодечно"</t>
  </si>
  <si>
    <t xml:space="preserve">Государственное учреждение дошкольного образования "Узденский центр развития ребенка "Вясёлка"</t>
  </si>
  <si>
    <t xml:space="preserve">Государственное учреждение образования "Молодечненский ясли-сад №17 "Солнышко"</t>
  </si>
  <si>
    <t xml:space="preserve">Государственное учреждение образования "Ясли-сад №21 г.Молодечно"</t>
  </si>
  <si>
    <t xml:space="preserve">Торгово-производственное унитарное предприятие "СпецМашиностроение"</t>
  </si>
  <si>
    <t xml:space="preserve">Частное торговое унитарное предприятие "Торг-Миг"</t>
  </si>
  <si>
    <t xml:space="preserve">Общество с ограниченной ответственностью "БелТоргСтиль"</t>
  </si>
  <si>
    <t xml:space="preserve">Общество с ограниченной ответственностью "БЕЛКОРОНА"</t>
  </si>
  <si>
    <t xml:space="preserve">Частное торговое унитарное предприятие "Аделина-торг"</t>
  </si>
  <si>
    <t xml:space="preserve">Открытое акционерное общество "Дуброво-2013"</t>
  </si>
  <si>
    <t xml:space="preserve">Прокуратура Молодечненского района</t>
  </si>
  <si>
    <t xml:space="preserve">Открытое акционерное общество "Гольчицкое"</t>
  </si>
  <si>
    <t xml:space="preserve">Государственное учреждение образования "Марковская средняя школа Молодечненского района"</t>
  </si>
  <si>
    <t xml:space="preserve">Закрытое акционерное общество "КАДМ ПЛЮС"</t>
  </si>
  <si>
    <t xml:space="preserve">Общество с ограниченной ответственностью "Виватпрод"</t>
  </si>
  <si>
    <t xml:space="preserve">Общество с дополнительной ответственностью "Мебельная фабрика "Престиж"</t>
  </si>
  <si>
    <t xml:space="preserve">Пухович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Столбцовский мясоконсервный комбинат"</t>
  </si>
  <si>
    <t xml:space="preserve">Общество с ограниченной ответственностью "ФрактЛогистикБел"</t>
  </si>
  <si>
    <t xml:space="preserve">Государственное учреждение образования "Любанский детский сад"</t>
  </si>
  <si>
    <t xml:space="preserve">Государственное учреждение "Физкультурно-спортивный клуб Солигорского района"</t>
  </si>
  <si>
    <t xml:space="preserve">Общество с ограниченной ответственностью "Реалсофа"</t>
  </si>
  <si>
    <t xml:space="preserve">Общество с ограниченной ответственностью "Амизбел"</t>
  </si>
  <si>
    <t xml:space="preserve">ГУ "Минский зональный центр гигиены и эпидемиологии"</t>
  </si>
  <si>
    <t xml:space="preserve">Новик Георгий Ксенофонович</t>
  </si>
  <si>
    <t xml:space="preserve">Общество с ограниченной ответственностью "НТФ-СтройАвтоматик"</t>
  </si>
  <si>
    <t xml:space="preserve">Общество с ограниченной ответственностью "Ваши Суши"</t>
  </si>
  <si>
    <t xml:space="preserve">Сельскохозяйственное унитарное предприятие "Племхоз Слуцк"</t>
  </si>
  <si>
    <t xml:space="preserve">Республиканское дочернее унитарное сельскохозяйственное предприятие "Восход"</t>
  </si>
  <si>
    <t xml:space="preserve">80173432225, 80173759176, 80173738173</t>
  </si>
  <si>
    <t xml:space="preserve">Общество с ограниченной ответственностью "Караван Камберли"</t>
  </si>
  <si>
    <t xml:space="preserve">80177478545, 80173663663</t>
  </si>
  <si>
    <t xml:space="preserve">Общество с ограниченной ответственностью "Кешью компани Лимитед"</t>
  </si>
  <si>
    <t xml:space="preserve">Минское областное производственное унитарное предприятие "Миноблсантранс"</t>
  </si>
  <si>
    <t xml:space="preserve">Октябрь </t>
  </si>
  <si>
    <t xml:space="preserve">Производственное частное унитарное предприятие "ГРИН ПЛАНТ"</t>
  </si>
  <si>
    <t xml:space="preserve">Филиал "Дорожно-эксплуатационное управление N61 РУП автомобильных дорог "Минскавтодор-Центр"</t>
  </si>
  <si>
    <t xml:space="preserve">Совместное общество с ограниченной ответственностью "Домеко"</t>
  </si>
  <si>
    <t xml:space="preserve">Минский областной комитет природных ресурсов и охраны окружающей среды</t>
  </si>
  <si>
    <t xml:space="preserve">Торгово-производственное частное унитарное предприятие "МОТОРЛЭНД"</t>
  </si>
  <si>
    <t xml:space="preserve">Открытое акционерное общество "Передвижная механизированная колонна № 69"</t>
  </si>
  <si>
    <t xml:space="preserve">Открытое акционерное общество "Дзержинский экспериментально-механический завод"</t>
  </si>
  <si>
    <t xml:space="preserve">ГУ "Дзержинский районный центр гигиены и эпидемиологии"</t>
  </si>
  <si>
    <t xml:space="preserve">Открытое акционерное общество "Родина Якуба Коласа"</t>
  </si>
  <si>
    <t xml:space="preserve">Открытое акционерное общество "Рыбокомбинат "Любань"</t>
  </si>
  <si>
    <t xml:space="preserve">Государственное опытное лесохозяйственное учреждение "Копыльский опытный лесхоз"</t>
  </si>
  <si>
    <t xml:space="preserve">Открытое акционерное общество "Речень"</t>
  </si>
  <si>
    <t xml:space="preserve">Открытое акционерное общество "Холопеничи"</t>
  </si>
  <si>
    <t xml:space="preserve">Открытое акционерное общество "Несвижский райагросервис"</t>
  </si>
  <si>
    <t xml:space="preserve">Республиканское дочернее унитарное предприятие по племенному делу "ЖодиноАгроПлемЭлита"</t>
  </si>
  <si>
    <t xml:space="preserve">Прокуратура Смолевичского района</t>
  </si>
  <si>
    <t xml:space="preserve">Общество с ограниченной ответственностью  "Сигма"г.Жодино</t>
  </si>
  <si>
    <t xml:space="preserve">Коммунальное сельскохозяйственное унитарное предприятие "Пуховичский райагросервис"</t>
  </si>
  <si>
    <t xml:space="preserve">Прокуратура Пуховичского района</t>
  </si>
  <si>
    <t xml:space="preserve">Открытое акционерное общество "Подлесье-2003"</t>
  </si>
  <si>
    <t xml:space="preserve">Коммунальное унитарное предприятие "Консервплодовощпереработка"</t>
  </si>
  <si>
    <t xml:space="preserve">Открытое акционерное общество "Слободская заря"</t>
  </si>
  <si>
    <t xml:space="preserve">Мядельская районная инспекция природных ресурсов и охраны окружающей среды</t>
  </si>
  <si>
    <t xml:space="preserve">Открытое акционерное общество "Прудники-Агро"</t>
  </si>
  <si>
    <t xml:space="preserve">Открытое акционерное общество "ВИЛЕЙСКИЙ РЕМОНТНЫЙ ЗАВОД"</t>
  </si>
  <si>
    <t xml:space="preserve">Прокуратура Вилейского района</t>
  </si>
  <si>
    <t xml:space="preserve">Учреждение образования "Слуцкий государственный колледж"</t>
  </si>
  <si>
    <t xml:space="preserve">Учреждение образования "Узденский государственный сельскохозяйственный профессиональный лицей"</t>
  </si>
  <si>
    <t xml:space="preserve">Открытое акционерное общество "МАШПИЩЕПРОД"</t>
  </si>
  <si>
    <t xml:space="preserve">Открытое акционерное общество "140 ремонтный завод"</t>
  </si>
  <si>
    <t xml:space="preserve">Общество с ограниченной ответственностью "ДОРСТРОЙСЕРВИС"</t>
  </si>
  <si>
    <t xml:space="preserve">Локомотивное депо Молодечно Минского отделения Белорусской железной дороги</t>
  </si>
  <si>
    <t xml:space="preserve">Борисовская дистанция пути Транспортного республиканского предприятия "Минское отделение Белорусской железной дороги"</t>
  </si>
  <si>
    <t xml:space="preserve">Производственное унитарное предприятие "Универсал-Лит"</t>
  </si>
  <si>
    <t xml:space="preserve">Государственное учреждение "Санаторий "Юность" Управления делами Президента Республики Беларусь</t>
  </si>
  <si>
    <t xml:space="preserve">Управление делами Президента Республики Беларусь</t>
  </si>
  <si>
    <t xml:space="preserve">ГУ "Центр гигиены и эпидемиологии" Управления делами Президента Республики Беларусь</t>
  </si>
  <si>
    <t xml:space="preserve">Филиал по производству сельскохозяйственной продукции "Бубны" УП "Мингаз"</t>
  </si>
  <si>
    <t xml:space="preserve">Филиал лечебно-оздоровительный комплекс ОАО "Минскпромстрой"</t>
  </si>
  <si>
    <t xml:space="preserve">Филиал КУП "Минскоблдорстрой" - "ДРСУ №210"</t>
  </si>
  <si>
    <t xml:space="preserve">Прокуратура Дзержинского района</t>
  </si>
  <si>
    <t xml:space="preserve">Сельскохозяйственный производственный филиал "Новые Зеленки" открытого акционерного общества "Минский молочный завод  №1"</t>
  </si>
  <si>
    <t xml:space="preserve">Национальный статистический комитет Республики Беларусь</t>
  </si>
  <si>
    <t xml:space="preserve">Филиал "Большие Новоселки" унитарного предприятия "Борисовский комбинат хлебопродуктов" открытого акционерного общества "Минскоблхлебопродукт"</t>
  </si>
  <si>
    <t xml:space="preserve">Прокуратура Борисовского района</t>
  </si>
  <si>
    <t xml:space="preserve">Филиал "Автобусный парк №4" открытого акционерного общества "Миноблавтотранс"</t>
  </si>
  <si>
    <t xml:space="preserve">Филиал "Долгиново" унитарного предприятия "Борисовский комбинат хлебопродуктов" открытого акционерного общества "Минскоблхлебопродукт"</t>
  </si>
  <si>
    <t xml:space="preserve">Общество с ограниченной ответственностью "ОТ ЗАКАТА ДО РАССВЕТА"</t>
  </si>
  <si>
    <t xml:space="preserve">Производственное унитарное предприятие "Цветмет"</t>
  </si>
  <si>
    <t xml:space="preserve">Частное производственное унитарное предприятие "ЛИНИЯ ЧИСТОТЫ"</t>
  </si>
  <si>
    <t xml:space="preserve">Общество с ограниченной ответственностью "ПРОИЗВОДСТВЕННАЯ КОМПАНИЯ "САДКОМ"</t>
  </si>
  <si>
    <t xml:space="preserve">Государственное учреждение образования "Средняя школа №2 г.Солигорска"</t>
  </si>
  <si>
    <t xml:space="preserve">ГУ "Солигорский зональный центр гигиены и эпидемиологии"</t>
  </si>
  <si>
    <t xml:space="preserve">Государственное учреждение образования "Раковская средняя школа"</t>
  </si>
  <si>
    <t xml:space="preserve">Государственное учреждение образования "Паличинский учебно-педагогический комплекс детский сад - средняя школа Любанского района"</t>
  </si>
  <si>
    <t xml:space="preserve">Государственное учреждение образования "Учебно-педагогический комплекс Рованичский детский сад-средняя школа" Червенского района</t>
  </si>
  <si>
    <t xml:space="preserve">Государственное учреждение образования "Средняя школа №1 г. Фаниполя"</t>
  </si>
  <si>
    <t xml:space="preserve">Государственное учреждение образования "Гайненская средняя школа Логойского района"</t>
  </si>
  <si>
    <t xml:space="preserve">Государственное учреждение образования "Греская средняя школа"</t>
  </si>
  <si>
    <t xml:space="preserve">Государственное учреждение образования "Гимназия №6 г.Молодечно"</t>
  </si>
  <si>
    <t xml:space="preserve">Государственное учреждение образования "Молодечненская средняя школа № 4"</t>
  </si>
  <si>
    <t xml:space="preserve">Государственное учреждение образования "Ясли-сад №30 г.Молодечно"</t>
  </si>
  <si>
    <t xml:space="preserve">Государственное учреждение образования "Ясли-сад №4 "Павлинка" г.Жодино</t>
  </si>
  <si>
    <t xml:space="preserve">Государственное учреждение "Детско-юношеская спортивная школа по плаванию г. Солигорска"</t>
  </si>
  <si>
    <t xml:space="preserve">Государственное учреждение образования "Каменский ясли-сад №7 Крупского района"</t>
  </si>
  <si>
    <t xml:space="preserve">Государственное учреждение образования "Зубковский детский сад Клецкого района"</t>
  </si>
  <si>
    <t xml:space="preserve">Общество с ограниченной ответственностью "Биорапспродукт"</t>
  </si>
  <si>
    <t xml:space="preserve">ГУ "Клецкий районный центр гигиены и эпидемиологии"</t>
  </si>
  <si>
    <t xml:space="preserve">Частное торговое унитарное предприятие "ЛивадияКом"</t>
  </si>
  <si>
    <t xml:space="preserve">Частное торгово-производственное унитарное предприятие "Настлер"</t>
  </si>
  <si>
    <t xml:space="preserve">Общество с дополнительной ответственностью "Комирус-Техно"</t>
  </si>
  <si>
    <t xml:space="preserve">Частное торговое унитарное предприятие "БилдингТрейд"</t>
  </si>
  <si>
    <t xml:space="preserve">Общество с ограниченной ответственностью "ЛогоПолимер"</t>
  </si>
  <si>
    <t xml:space="preserve">Логойская районная инспекция природных ресурсов и охраны окружающей среды</t>
  </si>
  <si>
    <t xml:space="preserve">Государственное учреждение образования "Чистинский ясли-сад № 1 Молодечненского района"</t>
  </si>
  <si>
    <t xml:space="preserve">Общество с ограниченной ответственностью "Метода"</t>
  </si>
  <si>
    <t xml:space="preserve">Транспортное унитарное предприятие "ТП-Логистик"</t>
  </si>
  <si>
    <t xml:space="preserve">Частное торговое унитарное предприятие "ЛасицаПрод"</t>
  </si>
  <si>
    <t xml:space="preserve">Государственное учреждение образования "Косинский детский сад "Солнышко" Логойского района"</t>
  </si>
  <si>
    <t xml:space="preserve">Общество с ограниченной ответственностью "Несвижский завод детского питания"</t>
  </si>
  <si>
    <t xml:space="preserve">Государственное учреждение образования "Ясли-сад № 5 г. Любани"</t>
  </si>
  <si>
    <t xml:space="preserve">Государственное учреждение образования "Ясли-сад № 3 г. Любани"</t>
  </si>
  <si>
    <t xml:space="preserve">Государственное учреждение образования "Ясли-сад №3 г.Вилейки"</t>
  </si>
  <si>
    <t xml:space="preserve">Частное торговое унитарное предприятие "ВИМКО"</t>
  </si>
  <si>
    <t xml:space="preserve">Частное производственно-торговое унитарное предприятие "ЯКМА-Бел"</t>
  </si>
  <si>
    <t xml:space="preserve">Частное торговое унитарное предприятие "ЧирковоПлюс"</t>
  </si>
  <si>
    <t xml:space="preserve">Занемонец Алина Дмитриевна</t>
  </si>
  <si>
    <t xml:space="preserve">Учреждение здравоохранения "Минский областной клинический центр "Психиатрия-наркология"</t>
  </si>
  <si>
    <t xml:space="preserve">Общество с ограниченной ответственностью "КаргоПол"</t>
  </si>
  <si>
    <t xml:space="preserve">Коммунальное дочернее производственное унитарное предприятие "Минрайгорремавтодор"</t>
  </si>
  <si>
    <t xml:space="preserve">Коммунальное дочернее производственное унитарное предприятие "Минрайтеплосеть"</t>
  </si>
  <si>
    <t xml:space="preserve">Общество с ограниченной ответственностью "ЛВЛ Эволюшн"</t>
  </si>
  <si>
    <t xml:space="preserve">Китайско-Белорусское совместное закрытое акционерное общество "Авиационные технологии и комплексы"</t>
  </si>
  <si>
    <t xml:space="preserve">Государственный военно-промышленный комитет</t>
  </si>
  <si>
    <t xml:space="preserve">Государственный военно-промышленный комитет Республики Беларусь</t>
  </si>
  <si>
    <t xml:space="preserve">Частное туристическое унитарное предприятие "Полетели"</t>
  </si>
  <si>
    <t xml:space="preserve">Общество с ограниченной ответственностью "Рошес"</t>
  </si>
  <si>
    <t xml:space="preserve">Частное унитарное предприятие "ПросвирТоргКомпани"</t>
  </si>
  <si>
    <t xml:space="preserve">Общество с ограниченной ответственностью "Вуд Воркс"</t>
  </si>
  <si>
    <t xml:space="preserve">Открытое акционерное общество "Белмедстекло"</t>
  </si>
  <si>
    <t xml:space="preserve">Общество с ограниченной ответственностью "АВН"</t>
  </si>
  <si>
    <t xml:space="preserve">Закрытое акционерное общество "Амкодор-Эластомер"</t>
  </si>
  <si>
    <t xml:space="preserve">Ноябрь  </t>
  </si>
  <si>
    <t xml:space="preserve">Открытое акционерное общество "Дорстройиндустрия"</t>
  </si>
  <si>
    <t xml:space="preserve">Общество с дополнительной ответственностью "ВИТАЛЮР"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Общество с ограниченной ответственностью "АРТМЬЮЗИКЦЕНТР"</t>
  </si>
  <si>
    <t xml:space="preserve">Общество с ограниченной ответственностью "Капиталстройгрупп"</t>
  </si>
  <si>
    <t xml:space="preserve">Иностранное торговое унитарное предприятие "ЭкоФорт"</t>
  </si>
  <si>
    <t xml:space="preserve">Открытое акционерное общество "Наднеман"</t>
  </si>
  <si>
    <t xml:space="preserve">Районное производственное унитарное предприятие "Дзержинское ЖКХ"</t>
  </si>
  <si>
    <t xml:space="preserve">Открытое акционерное общество "Запольское"</t>
  </si>
  <si>
    <t xml:space="preserve">Открытое акционерное общество "Борисовский шпалопропиточный завод"</t>
  </si>
  <si>
    <t xml:space="preserve">Открытое акционерное общество "ЗАСЛАВЛЬБУРВОД"</t>
  </si>
  <si>
    <t xml:space="preserve">Государственное учреждение образования "Любанский сельскохозяйственный профессиональный лицей"</t>
  </si>
  <si>
    <t xml:space="preserve">Коммунальное сельскохозяйственное унитарное предприятие "Першаи-2014"</t>
  </si>
  <si>
    <t xml:space="preserve">Государственное лесохозяйственное учреждение "Крупский лесхоз"</t>
  </si>
  <si>
    <t xml:space="preserve">Открытое акционерное общество "Старосельское"</t>
  </si>
  <si>
    <t xml:space="preserve">Молодечненское городское производственное унитарное предприятие "КОММУНАЛЬНИК"</t>
  </si>
  <si>
    <t xml:space="preserve">Учреждение здравоохранения "Молодечненская центральная районная больница"</t>
  </si>
  <si>
    <t xml:space="preserve">Открытое акционерное общество "ГОРОДЕЙСКИЙ САХАРНЫЙ КОМБИНАТ"</t>
  </si>
  <si>
    <t xml:space="preserve">Государственное учреждение "Несвижский районный центр гигиены и эпидемиологии"</t>
  </si>
  <si>
    <t xml:space="preserve">Сельскохозяйственный производственный кооператив " Агрокомбинат Снов"</t>
  </si>
  <si>
    <t xml:space="preserve">Учреждение здравоохранения "Клецкая центральная районная больница"</t>
  </si>
  <si>
    <t xml:space="preserve">Государственное учреждение образования "Жодинский профессиональный лицей"</t>
  </si>
  <si>
    <t xml:space="preserve">Открытое акционерное общество "Исерно"</t>
  </si>
  <si>
    <t xml:space="preserve">Прокуратура Слуцкого района</t>
  </si>
  <si>
    <t xml:space="preserve">Учреждение здравоохранения "Слуцкая центральная районная больница"</t>
  </si>
  <si>
    <t xml:space="preserve">Открытое акционерное общество "Смолевичский райагросервис"</t>
  </si>
  <si>
    <t xml:space="preserve">Республиканское унитарное предприятие "Ремпуть Белорусской железной дороги"</t>
  </si>
  <si>
    <t xml:space="preserve">80173432225, 80173619833</t>
  </si>
  <si>
    <t xml:space="preserve">Государственное унитарное предприятие мелиоративных систем "Мядельское ПМС"</t>
  </si>
  <si>
    <t xml:space="preserve">Районное коммунальное унитарное предприятие "Копыльское ЖКХ"</t>
  </si>
  <si>
    <t xml:space="preserve">Учреждение образования "Молодечненский государственный медицинский колледж имени И.В.Залуцкого"</t>
  </si>
  <si>
    <t xml:space="preserve">Районное унитарное предприятие "Узденское ЖКХ"</t>
  </si>
  <si>
    <t xml:space="preserve">Коммунальное сельскохозяйственное унитарное предприятие "Ветеревичи"</t>
  </si>
  <si>
    <t xml:space="preserve">Коммунальное сельскохозяйственное унитарное предприятие "Агро-Оберег"</t>
  </si>
  <si>
    <t xml:space="preserve">Коммунальное сельскохозяйственное унитарное предприятие "Голоцк"</t>
  </si>
  <si>
    <t xml:space="preserve">80173788132, 80173232399</t>
  </si>
  <si>
    <t xml:space="preserve">Коммунальное сельскохозяйственное унитарное предприятие "Индустрия-СХ"</t>
  </si>
  <si>
    <t xml:space="preserve">Прокуратура Минской области</t>
  </si>
  <si>
    <t xml:space="preserve">Открытое акционерное общество "ЛМЗ Универсал"</t>
  </si>
  <si>
    <t xml:space="preserve">Учреждение здравоохранения "Солигорская центральная районная больница"</t>
  </si>
  <si>
    <t xml:space="preserve">Филиал "Жодинский хлебозавод" ОАО "Борисовхлебпром"</t>
  </si>
  <si>
    <t xml:space="preserve">Молодечненская дистанция сигнализации и связи</t>
  </si>
  <si>
    <t xml:space="preserve">ГОСУДАРСТВЕННОЕ УЧРЕЖДЕНИЕ "БОРИСОВСКИЙ ЗОНАЛЬНЫЙ ЦЕНТР ГИГИЕНЫ И ЭПИДЕМИОЛОГИИ"</t>
  </si>
  <si>
    <t xml:space="preserve">Государственное учреждение "Клецкая районная ветеринарная станция"</t>
  </si>
  <si>
    <t xml:space="preserve">Государственное учреждение "Любанский районный центр гигиены и эпидемиологии"</t>
  </si>
  <si>
    <t xml:space="preserve">Государственное сельскохозяйственное учреждение "Молодечненская сортоиспытательная станция"</t>
  </si>
  <si>
    <t xml:space="preserve">Рефрижераторное вагонное депо Молодечно</t>
  </si>
  <si>
    <t xml:space="preserve">Государственное учреждение "Республиканская клиническая больница медицинской реабилитации"</t>
  </si>
  <si>
    <t xml:space="preserve">Государственное учреждение "Республиканский научно-практический центр онкологии и медицинской радиологии им. Н.Н. Александрова"</t>
  </si>
  <si>
    <t xml:space="preserve">Унитарное производственное предприятие "Нива" Романовича С.Г. Солигорский район</t>
  </si>
  <si>
    <t xml:space="preserve">Совместное общество с ограниченной ответственностью "МАЛИНОВЩИЗНЕНСКИЙ СПИРТОВОДОЧНЫЙ ЗАВОД-"АКВАДИВ"</t>
  </si>
  <si>
    <t xml:space="preserve">Торгово-производственное общество с ограниченной ответственностью "Пуховичиторг" Пуховичский район</t>
  </si>
  <si>
    <t xml:space="preserve">Общество с ограниченной ответственностью "Стройтехмаш"</t>
  </si>
  <si>
    <t xml:space="preserve">Государственное учреждение "Червенский территориальный центр социального обслуживания населения"</t>
  </si>
  <si>
    <t xml:space="preserve">Сельскохозяйственный комплекс "Острошицы"- филиал ОАО "Минский комбинат хлебопродуктов"</t>
  </si>
  <si>
    <t xml:space="preserve">Филиал "Сельскохозяйственный комплекс "Великополье" транспортного КУП "Минсктранс"</t>
  </si>
  <si>
    <t xml:space="preserve">Филиал "Сельскохозяйственное производство "Орешковичи" Открытого акционерного общества "Минский завод колесных тягачей"</t>
  </si>
  <si>
    <t xml:space="preserve">Филиал КУП "Минскоблдорстрой" - ДРСУ №164</t>
  </si>
  <si>
    <t xml:space="preserve">Сельскохозяйственный филиал "Кривая гряда"открытого акционерного общества "Слуцкий сыродельный комбинат"</t>
  </si>
  <si>
    <t xml:space="preserve">Филиал БНТУ "Солигорский государственный горно-химический колледж"</t>
  </si>
  <si>
    <t xml:space="preserve">Государственное учреждение "Психоневрологический дом-интернат для престарелых и инвалидов №1"</t>
  </si>
  <si>
    <t xml:space="preserve">Производственное унитарное предприятие "Промышленная база ФАНИПОЛЬ"</t>
  </si>
  <si>
    <t xml:space="preserve">Строительно-архитектурное частное унитарное предприятие "Аксиома дома"</t>
  </si>
  <si>
    <t xml:space="preserve">Государственное учреждение образования "Гимназия №1 г.Старые Дороги"</t>
  </si>
  <si>
    <t xml:space="preserve">Частное автотранспортное унитарное предприятие "Раковец-ТРАНС"</t>
  </si>
  <si>
    <t xml:space="preserve">Государственное учреждение образования "Средняя школа №3 г.Столбцы"</t>
  </si>
  <si>
    <t xml:space="preserve">Государственное учреждение образования "Гимназия № 1 имени В. А. Короля г. Червеня"</t>
  </si>
  <si>
    <t xml:space="preserve">Государственное учреждение образования "Средняя школа № 2 имени А. К. Флегонтова г. Червеня"</t>
  </si>
  <si>
    <t xml:space="preserve">Государственное учреждение образования "Ивенецкая средняя школа"</t>
  </si>
  <si>
    <t xml:space="preserve">Государственное учреждение образования "Сырмежский учебно-педагогический комплекс детский сад-средняя школа"</t>
  </si>
  <si>
    <t xml:space="preserve">Государственное учреждение образования "Острошицкий учебно-педагогический комплекс детский сад-средняя школа Логойского района"</t>
  </si>
  <si>
    <t xml:space="preserve">Государственное учреждение образования "Повстынская средняя школа"</t>
  </si>
  <si>
    <t xml:space="preserve">Государственное учреждение образования "Средняя школа № 5 г. Жодино"</t>
  </si>
  <si>
    <t xml:space="preserve">Государственное учреждение образования "Средняя школа № 2 г. Молодечно"</t>
  </si>
  <si>
    <t xml:space="preserve">Государственное учреждение образования "Средняя школа № 8 г. Молодечно"</t>
  </si>
  <si>
    <t xml:space="preserve">Государственное учреждение образования  "Ясли-сад №16 г.Молодечно"</t>
  </si>
  <si>
    <t xml:space="preserve">Государственное учреждение "Специализированная детско-юношеская школа Олимпийского резерва № 1 г. Солигорска"</t>
  </si>
  <si>
    <t xml:space="preserve">Государственное учреждение образования "Средняя школа № 3 г. Копыля"</t>
  </si>
  <si>
    <t xml:space="preserve">Государственное учреждение образования "Рабунский учебно-педагогический комплекс детский сад-базовая школа"</t>
  </si>
  <si>
    <t xml:space="preserve">Государственное учреждение образования "Ясли-сад № 38 "Родничок" г.Солигорска"</t>
  </si>
  <si>
    <t xml:space="preserve">Частное торговое унитарное предприятие "У Миколы"</t>
  </si>
  <si>
    <t xml:space="preserve">Открытое акционерное общество "Любанский льнозавод"</t>
  </si>
  <si>
    <t xml:space="preserve">Открытое акционерное общество "Слуцкий льнозавод"</t>
  </si>
  <si>
    <t xml:space="preserve">Частное производственное унитарное предприятие "НеАлТом"</t>
  </si>
  <si>
    <t xml:space="preserve">ГУ "Крупский районный центр гигиены и эпидемиологии"</t>
  </si>
  <si>
    <t xml:space="preserve">Частное торговое унитарное предприятие "КалерияТорг"</t>
  </si>
  <si>
    <t xml:space="preserve">Общество с ограниченной ответственностью "А-стартдрев"</t>
  </si>
  <si>
    <t xml:space="preserve">Частное унитарное предприятие по оказанию услуг "Лагентранс"</t>
  </si>
  <si>
    <t xml:space="preserve">Общество с ограниченной ответственностью "Щедрый пекарь"</t>
  </si>
  <si>
    <t xml:space="preserve">Частное производственно-торговое унитарное предприятие "Производственная компания Бависервис"</t>
  </si>
  <si>
    <t xml:space="preserve">Михута Надежда Анатольевна</t>
  </si>
  <si>
    <t xml:space="preserve">ГУ "Логойский районный центр гигиены и эпидемиологии"</t>
  </si>
  <si>
    <t xml:space="preserve">Общество с ограниченной ответственностью "Лодит"</t>
  </si>
  <si>
    <t xml:space="preserve">Общество с ограниченной ответственностью "Завод Пенопласта"</t>
  </si>
  <si>
    <t xml:space="preserve">Государственное учреждение "Грозовский психоневрологический дом-интернат для престарелых и инвалидов"</t>
  </si>
  <si>
    <t xml:space="preserve">Частное торговое унитарное предприятие "Гроу Рич"</t>
  </si>
  <si>
    <t xml:space="preserve">Транспортное унитарное предприятие "Чисть-Авто"</t>
  </si>
  <si>
    <t xml:space="preserve">Коммунальное дочернее производственное унитарное предприятие "Водоканал Минского района"</t>
  </si>
  <si>
    <t xml:space="preserve">80173748372, 80173663663</t>
  </si>
  <si>
    <t xml:space="preserve">Учреждение образования "Солигорский государственный колледж"</t>
  </si>
  <si>
    <t xml:space="preserve">Общество с ограниченной ответственностью "ННКАВТО"</t>
  </si>
  <si>
    <t xml:space="preserve">Общество с ограниченной ответственностью "ЭКСКЛЮЗИВКОСМЕТИК-М"</t>
  </si>
  <si>
    <t xml:space="preserve">Евсеева Александра Валентиновна</t>
  </si>
  <si>
    <t xml:space="preserve">Общество с ограниченной ответственностью "АВ-Мит"</t>
  </si>
  <si>
    <t xml:space="preserve">ГУ "Березинский районный центр гигиены и эпидемиологии"</t>
  </si>
  <si>
    <t xml:space="preserve">Иностранное общество с ограниченной ответственностью "Интерфармакс"</t>
  </si>
  <si>
    <t xml:space="preserve">Общество с ограниченной ответственностью "Завод ПОЛИТЕРМ"</t>
  </si>
  <si>
    <t xml:space="preserve">Общество с ограниченной ответственностью "ИВАН КУПАЛА-ТОРГ"</t>
  </si>
  <si>
    <t xml:space="preserve">Декабрь </t>
  </si>
  <si>
    <t xml:space="preserve">Частное транспортное унитарное предприятие "ГЛЦ"</t>
  </si>
  <si>
    <t xml:space="preserve">Учреждение образования "Копыльский государственный колледж"</t>
  </si>
  <si>
    <t xml:space="preserve">Открытое акционерное общество "Стародорожский райагросервис"</t>
  </si>
  <si>
    <t xml:space="preserve">Государственное учреждение образования "Городейская вспомогательная школа-интернат"</t>
  </si>
  <si>
    <t xml:space="preserve">Государственное учреждение "Раковский психоневрологический дом-интернат для престарелых и инвалидов"</t>
  </si>
  <si>
    <t xml:space="preserve">Открытое акционерное общество "Завод горного воска"</t>
  </si>
  <si>
    <t xml:space="preserve">Общество с ограниченной ответственностью "Евротехпром" Пуховичский район</t>
  </si>
  <si>
    <t xml:space="preserve">Коммунальное унитарное производственное предприятие "Слуцкое ЖКХ"</t>
  </si>
  <si>
    <t xml:space="preserve">Государственное учреждение"Солигорский зональный центр гигиены и эпидемиологии"</t>
  </si>
  <si>
    <t xml:space="preserve">Открытое акционерное общество "Стройдетали"</t>
  </si>
  <si>
    <t xml:space="preserve">Государственное учреждение образования "Средняя школа №20 г.Борисова"</t>
  </si>
  <si>
    <t xml:space="preserve">Сельскохозяйственный филиал "Рудное" ОАО "Копыльский райагросервис"</t>
  </si>
  <si>
    <t xml:space="preserve">Государственное учреждение образования "Сватковский учебно-педагогический комплекс детский сад-средняя школа имени Максима Танка"</t>
  </si>
  <si>
    <t xml:space="preserve">Государственное учреждение образования "Мядельский учебно-педагогический комплекс ясли-сад - средняя школа"</t>
  </si>
  <si>
    <t xml:space="preserve">Государственное учреждение образования "Колосовская средняя школа Крупского района"</t>
  </si>
  <si>
    <t xml:space="preserve">Общество с ограниченной ответственностью "АГРОТЕМП"</t>
  </si>
  <si>
    <t xml:space="preserve">Государственное учреждение образования "Засковичский учебно-педагогический комплекс детский сад - базовая школа Молодечненского района"</t>
  </si>
  <si>
    <t xml:space="preserve">Общество с ограниченной ответственностью "Евровиза"</t>
  </si>
  <si>
    <t xml:space="preserve">Частное производственно-торговое унитарное предприятие "ТигерЛесЭкспорт"</t>
  </si>
  <si>
    <t xml:space="preserve">Рудозуб Роман Николаевич</t>
  </si>
  <si>
    <t xml:space="preserve">Государственное учреждение образования "Ясли-сад №7 г.Молодечно"</t>
  </si>
  <si>
    <t xml:space="preserve">Общество с ограниченной ответственностью "Заславская кондитерская фабрика"</t>
  </si>
  <si>
    <t xml:space="preserve">Общество с ограниченной ответственностью "ПрофиСлав-Строй"</t>
  </si>
  <si>
    <t xml:space="preserve">Коршикова Мария Владимировна</t>
  </si>
  <si>
    <t xml:space="preserve">Общество с ограниченной ответственностью "ПозитивСтронг"</t>
  </si>
  <si>
    <t xml:space="preserve">Открытое акционерное общество "Тепличный комбинат Мачулищи"</t>
  </si>
  <si>
    <t xml:space="preserve">Общество с ограниченной ответственностью "АДС-БЕЛ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0" createdVersion="3">
  <cacheSource type="worksheet">
    <worksheetSource ref="A1:H511" sheet="DPCache_List6"/>
  </cacheSource>
  <cacheFields count="8">
    <cacheField name="№ пункта плана" numFmtId="0">
      <sharedItems containsString="0" containsBlank="1" containsNumber="1" containsInteger="1" minValue="1" maxValue="430" count="4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m/>
      </sharedItems>
    </cacheField>
    <cacheField name="УНП проверяемого субъекта" numFmtId="0">
      <sharedItems containsString="0" containsBlank="1" containsNumber="1" containsInteger="1" minValue="100007096" maxValue="808001672" count="431">
        <n v="100007096"/>
        <n v="100016844"/>
        <n v="100016951"/>
        <n v="100124928"/>
        <n v="100211220"/>
        <n v="100262466"/>
        <n v="100921458"/>
        <n v="101081299"/>
        <n v="101182142"/>
        <n v="101237311"/>
        <n v="101533552"/>
        <n v="101538513"/>
        <n v="101541258"/>
        <n v="101565854"/>
        <n v="190448934"/>
        <n v="190464733"/>
        <n v="190507829"/>
        <n v="190618942"/>
        <n v="190811857"/>
        <n v="190812215"/>
        <n v="191011715"/>
        <n v="191056926"/>
        <n v="191215579"/>
        <n v="191865463"/>
        <n v="192036519"/>
        <n v="192421134"/>
        <n v="192795843"/>
        <n v="192979688"/>
        <n v="192999786"/>
        <n v="291588001"/>
        <n v="491611321"/>
        <n v="600000236"/>
        <n v="600001498"/>
        <n v="600002305"/>
        <n v="600002320"/>
        <n v="600004788"/>
        <n v="600004946"/>
        <n v="600010610"/>
        <n v="600010876"/>
        <n v="600011127"/>
        <n v="600011908"/>
        <n v="600012098"/>
        <n v="600012110"/>
        <n v="600012164"/>
        <n v="600012297"/>
        <n v="600012389"/>
        <n v="600012496"/>
        <n v="600012787"/>
        <n v="600014486"/>
        <n v="600014509"/>
        <n v="600014723"/>
        <n v="600017020"/>
        <n v="600017046"/>
        <n v="600017074"/>
        <n v="600017138"/>
        <n v="600017416"/>
        <n v="600017883"/>
        <n v="600017962"/>
        <n v="600017988"/>
        <n v="600018624"/>
        <n v="600018703"/>
        <n v="600019434"/>
        <n v="600019541"/>
        <n v="600019595"/>
        <n v="600020773"/>
        <n v="600022181"/>
        <n v="600022429"/>
        <n v="600023162"/>
        <n v="600024620"/>
        <n v="600024661"/>
        <n v="600025323"/>
        <n v="600025351"/>
        <n v="600025402"/>
        <n v="600025614"/>
        <n v="600025655"/>
        <n v="600026041"/>
        <n v="600026692"/>
        <n v="600027793"/>
        <n v="600028838"/>
        <n v="600028840"/>
        <n v="600029451"/>
        <n v="600029492"/>
        <n v="600031146"/>
        <n v="600031529"/>
        <n v="600031544"/>
        <n v="600031557"/>
        <n v="600031636"/>
        <n v="600032101"/>
        <n v="600032170"/>
        <n v="600033322"/>
        <n v="600033483"/>
        <n v="600034117"/>
        <n v="600036439"/>
        <n v="600037463"/>
        <n v="600038074"/>
        <n v="600038087"/>
        <n v="600038592"/>
        <n v="600039134"/>
        <n v="600039162"/>
        <n v="600039254"/>
        <n v="600039374"/>
        <n v="600039609"/>
        <n v="600043074"/>
        <n v="600043087"/>
        <n v="600043245"/>
        <n v="600043258"/>
        <n v="600043352"/>
        <n v="600043378"/>
        <n v="600043393"/>
        <n v="600043962"/>
        <n v="600043975"/>
        <n v="600047225"/>
        <n v="600048461"/>
        <n v="600049506"/>
        <n v="600052848"/>
        <n v="600057666"/>
        <n v="600057694"/>
        <n v="600057704"/>
        <n v="600060954"/>
        <n v="600068146"/>
        <n v="600068835"/>
        <n v="600071102"/>
        <n v="600072165"/>
        <n v="600076875"/>
        <n v="600077126"/>
        <n v="600077325"/>
        <n v="600091213"/>
        <n v="600091320"/>
        <n v="600094983"/>
        <n v="600097385"/>
        <n v="600097939"/>
        <n v="600098021"/>
        <n v="600102170"/>
        <n v="600102234"/>
        <n v="600109611"/>
        <n v="600109849"/>
        <n v="600110460"/>
        <n v="600112981"/>
        <n v="600116017"/>
        <n v="600116045"/>
        <n v="600116165"/>
        <n v="600116180"/>
        <n v="600116244"/>
        <n v="600119177"/>
        <n v="600119414"/>
        <n v="600119468"/>
        <n v="600122531"/>
        <n v="600122797"/>
        <n v="600123699"/>
        <n v="600123737"/>
        <n v="600124838"/>
        <n v="600125053"/>
        <n v="600125081"/>
        <n v="600135902"/>
        <n v="600136102"/>
        <n v="600136860"/>
        <n v="600154264"/>
        <n v="600155393"/>
        <n v="600178077"/>
        <n v="600182902"/>
        <n v="600187932"/>
        <n v="600191050"/>
        <n v="600199554"/>
        <n v="600202880"/>
        <n v="600206659"/>
        <n v="600207961"/>
        <n v="600208238"/>
        <n v="600208651"/>
        <n v="600208743"/>
        <n v="600208889"/>
        <n v="600212272"/>
        <n v="600213516"/>
        <n v="600216648"/>
        <n v="600219583"/>
        <n v="600229041"/>
        <n v="600231573"/>
        <n v="600246748"/>
        <n v="600265533"/>
        <n v="600283945"/>
        <n v="600290935"/>
        <n v="600320994"/>
        <n v="600325187"/>
        <n v="600375755"/>
        <n v="600389724"/>
        <n v="600391513"/>
        <n v="600417525"/>
        <n v="600421503"/>
        <n v="600436734"/>
        <n v="600438022"/>
        <n v="600556667"/>
        <n v="601055405"/>
        <n v="601055711"/>
        <n v="601055778"/>
        <n v="601055803"/>
        <n v="601057941"/>
        <n v="601058644"/>
        <n v="601058657"/>
        <n v="601058751"/>
        <n v="601058907"/>
        <n v="601058935"/>
        <n v="601059056"/>
        <n v="601061284"/>
        <n v="601062783"/>
        <n v="601063777"/>
        <n v="601067573"/>
        <n v="601067609"/>
        <n v="601070210"/>
        <n v="601070223"/>
        <n v="601070527"/>
        <n v="601072504"/>
        <n v="601076007"/>
        <n v="601079963"/>
        <n v="601081234"/>
        <n v="601083530"/>
        <n v="690013633"/>
        <n v="690015901"/>
        <n v="690018875"/>
        <n v="690019432"/>
        <n v="690022468"/>
        <n v="690025852"/>
        <n v="690026647"/>
        <n v="690034661"/>
        <n v="690236744"/>
        <n v="690237541"/>
        <n v="690244465"/>
        <n v="690250709"/>
        <n v="690259203"/>
        <n v="690262440"/>
        <n v="690262729"/>
        <n v="690265822"/>
        <n v="690293072"/>
        <n v="690295922"/>
        <n v="690296347"/>
        <n v="690301806"/>
        <n v="690301862"/>
        <n v="690301926"/>
        <n v="690302088"/>
        <n v="690307023"/>
        <n v="690316613"/>
        <n v="690329152"/>
        <n v="690329601"/>
        <n v="690332517"/>
        <n v="690332558"/>
        <n v="690338012"/>
        <n v="690338066"/>
        <n v="690338160"/>
        <n v="690338199"/>
        <n v="690338252"/>
        <n v="690338265"/>
        <n v="690338278"/>
        <n v="690338451"/>
        <n v="690338464"/>
        <n v="690338689"/>
        <n v="690338768"/>
        <n v="690341206"/>
        <n v="690341221"/>
        <n v="690341354"/>
        <n v="690341367"/>
        <n v="690341395"/>
        <n v="690341461"/>
        <n v="690341579"/>
        <n v="690341604"/>
        <n v="690341752"/>
        <n v="690341898"/>
        <n v="690341910"/>
        <n v="690341977"/>
        <n v="690342108"/>
        <n v="690342192"/>
        <n v="690342335"/>
        <n v="690342401"/>
        <n v="690342427"/>
        <n v="690342667"/>
        <n v="690342853"/>
        <n v="690343038"/>
        <n v="690343714"/>
        <n v="690344922"/>
        <n v="690345612"/>
        <n v="690345694"/>
        <n v="690345929"/>
        <n v="690345931"/>
        <n v="690346024"/>
        <n v="690346037"/>
        <n v="690346080"/>
        <n v="690346116"/>
        <n v="690346129"/>
        <n v="690346144"/>
        <n v="690346157"/>
        <n v="690346583"/>
        <n v="690349738"/>
        <n v="690349817"/>
        <n v="690349832"/>
        <n v="690349924"/>
        <n v="690350069"/>
        <n v="690350148"/>
        <n v="690353984"/>
        <n v="690356585"/>
        <n v="690358575"/>
        <n v="690361983"/>
        <n v="690367277"/>
        <n v="690368814"/>
        <n v="690374239"/>
        <n v="690384519"/>
        <n v="690435736"/>
        <n v="690455502"/>
        <n v="690518936"/>
        <n v="690532811"/>
        <n v="690550682"/>
        <n v="690598106"/>
        <n v="690598560"/>
        <n v="690600597"/>
        <n v="690601828"/>
        <n v="690611539"/>
        <n v="690615029"/>
        <n v="690617644"/>
        <n v="690621900"/>
        <n v="690622218"/>
        <n v="690624343"/>
        <n v="690628032"/>
        <n v="690631083"/>
        <n v="690632077"/>
        <n v="690639972"/>
        <n v="690647119"/>
        <n v="690648687"/>
        <n v="690657136"/>
        <n v="690657228"/>
        <n v="690657468"/>
        <n v="690657733"/>
        <n v="690663770"/>
        <n v="690664432"/>
        <n v="690673295"/>
        <n v="690694678"/>
        <n v="690694971"/>
        <n v="690695197"/>
        <n v="690695207"/>
        <n v="690713552"/>
        <n v="690717387"/>
        <n v="690736249"/>
        <n v="690738703"/>
        <n v="690744051"/>
        <n v="690782893"/>
        <n v="690791488"/>
        <n v="690791740"/>
        <n v="690792668"/>
        <n v="690797312"/>
        <n v="690828883"/>
        <n v="690829836"/>
        <n v="690833855"/>
        <n v="690836032"/>
        <n v="690837174"/>
        <n v="690838604"/>
        <n v="690841601"/>
        <n v="690860412"/>
        <n v="690864300"/>
        <n v="691072104"/>
        <n v="691085238"/>
        <n v="691098545"/>
        <n v="691132794"/>
        <n v="691158556"/>
        <n v="691159723"/>
        <n v="691162085"/>
        <n v="691162215"/>
        <n v="691166647"/>
        <n v="691166739"/>
        <n v="691169661"/>
        <n v="691169779"/>
        <n v="691170319"/>
        <n v="691179569"/>
        <n v="691181332"/>
        <n v="691301525"/>
        <n v="691321082"/>
        <n v="691333656"/>
        <n v="691348397"/>
        <n v="691350410"/>
        <n v="691354061"/>
        <n v="691362392"/>
        <n v="691365812"/>
        <n v="691399443"/>
        <n v="691403628"/>
        <n v="691428702"/>
        <n v="691452899"/>
        <n v="691468406"/>
        <n v="691514491"/>
        <n v="691524039"/>
        <n v="691530872"/>
        <n v="691536789"/>
        <n v="691536883"/>
        <n v="691546459"/>
        <n v="691550784"/>
        <n v="691556953"/>
        <n v="691605861"/>
        <n v="691623888"/>
        <n v="691629924"/>
        <n v="691634620"/>
        <n v="691635017"/>
        <n v="691700574"/>
        <n v="691751924"/>
        <n v="691770870"/>
        <n v="691777040"/>
        <n v="691813713"/>
        <n v="691833071"/>
        <n v="691840523"/>
        <n v="691892752"/>
        <n v="691894982"/>
        <n v="691899586"/>
        <n v="691900108"/>
        <n v="691914835"/>
        <n v="691920405"/>
        <n v="691921149"/>
        <n v="691980368"/>
        <n v="691988277"/>
        <n v="691994365"/>
        <n v="692004341"/>
        <n v="692016586"/>
        <n v="692020827"/>
        <n v="692041378"/>
        <n v="692053040"/>
        <n v="692069423"/>
        <n v="692101932"/>
        <n v="692124856"/>
        <n v="692129406"/>
        <n v="692156471"/>
        <n v="692241871"/>
        <n v="692244988"/>
        <n v="693152090"/>
        <n v="791221119"/>
        <n v="800003702"/>
        <n v="800004964"/>
        <n v="800013191"/>
        <n v="808000543"/>
        <n v="808001672"/>
        <m/>
      </sharedItems>
    </cacheField>
    <cacheField name="Наименование проверяемого субъекта" numFmtId="0">
      <sharedItems containsBlank="1" count="431">
        <s v="Борисовская дистанция пути Транспортного республиканского предприятия &quot;Минское отделение Белорусской железной дороги&quot;"/>
        <s v="Вилейское городское коммунальное унитарное торгово-производственное предприятие &quot;Содружество&quot;"/>
        <s v="Воложинский филиал государственного предприятия &quot;Миноблтопливо&quot;"/>
        <s v="Воложинское районное потребительское общество"/>
        <s v="Государственное лесохозяйственное учреждение &quot;Крупский лесхоз&quot;"/>
        <s v="Государственное лесохозяйственное учреждение &quot;Любанский лесхоз&quot;"/>
        <s v="Государственное лесохозяйственное учреждение &quot;Молодечненский лесхоз&quot;"/>
        <s v="Государственное лесохозяйственное учреждение &quot;Узденский лесхоз&quot;"/>
        <s v="Государственное опытное лесохозяйственное учреждение &quot;Копыльский опытный лесхоз&quot;"/>
        <s v="Государственное опытное лесохозяйственное учреждение &quot;Стародорожский опытный лесхоз&quot;"/>
        <s v="Государственное сельскохозяйственное учреждение &quot;Вилейская сортоиспытательная станция&quot;"/>
        <s v="Государственное сельскохозяйственное учреждение &quot;Молодечненская сортоиспытательная станция&quot;"/>
        <s v="Государственное унитарное предприятие мелиоративных систем &quot;Воложинское ПМС&quot;"/>
        <s v="Государственное унитарное предприятие мелиоративных систем &quot;Крупское ПМС&quot;"/>
        <s v="Государственное унитарное предприятие мелиоративных систем &quot;Любанское ПМС&quot;"/>
        <s v="Государственное унитарное предприятие мелиоративных систем &quot;Мядельское ПМС&quot;"/>
        <s v="ГОСУДАРСТВЕННОЕ УЧРЕЖДЕНИЕ &quot;БОРИСОВСКИЙ ЗОНАЛЬНЫЙ ЦЕНТР ГИГИЕНЫ И ЭПИДЕМИОЛОГИИ&quot;"/>
        <s v="Государственное учреждение &quot;Грозовский психоневрологический дом-интернат для престарелых и инвалидов&quot;"/>
        <s v="Государственное учреждение &quot;Детско-юношеская спортивная школа по плаванию г. Солигорска&quot;"/>
        <s v="Государственное учреждение &quot;Клецкая районная ветеринарная станция&quot;"/>
        <s v="Государственное учреждение &quot;Клецкий территориальный центр социального обслуживания населения&quot;"/>
        <s v="Государственное учреждение &quot;Краснослободской психоневрологический дом-интернат для престарелых и инвалидов&quot;"/>
        <s v="Государственное учреждение &quot;Крупская районная ветеринарная станция&quot;"/>
        <s v="Государственное учреждение &quot;Любанский районный центр гигиены и эпидемиологии&quot;"/>
        <s v="Государственное учреждение &quot;Молодечненский зональный центр гигиены и эпидемиологии&quot;"/>
        <s v="Государственное учреждение &quot;Молодечненский районный территориальный центр социального обслуживания населения&quot;"/>
        <s v="Государственное учреждение &quot;МЯДЕЛЬСКИЙ ТЕРРИТОРИАЛЬНЫЙ ЦЕНТР СОЦИАЛЬНОГО ОБСЛУЖИВАНИЯ НАСЕЛЕНИЯ&quot;"/>
        <s v="Государственное учреждение &quot;Несвижская районная ветеринарная станция&quot;"/>
        <s v="Государственное учреждение &quot;Несвижский районный центр гигиены и эпидемиологии&quot;"/>
        <s v="Государственное учреждение &quot;Психоневрологический дом-интернат для престарелых и инвалидов №1&quot;"/>
        <s v="Государственное учреждение &quot;Раковский психоневрологический дом-интернат для престарелых и инвалидов&quot;"/>
        <s v="Государственное учреждение &quot;Республиканская клиническая больница медицинской реабилитации&quot;"/>
        <s v="Государственное учреждение &quot;Республиканский научно-практический центр онкологии и медицинской радиологии им. Н.Н. Александрова&quot;"/>
        <s v="Государственное учреждение &quot;Санаторий &quot;Юность&quot; Управления делами Президента Республики Беларусь"/>
        <s v="Государственное учреждение &quot;Специализированная детско-юношеская школа Олимпийского резерва № 1 г. Солигорска&quot;"/>
        <s v="Государственное учреждение &quot;Физкультурно-спортивный клуб Солигорского района&quot;"/>
        <s v="Государственное учреждение &quot;Червенский психоневрологический дом-интернат для престарелых и инвалидов&quot;"/>
        <s v="Государственное учреждение &quot;Червенский территориальный центр социального обслуживания населения&quot;"/>
        <s v="Государственное учреждение дошкольного образования &quot;Узденский центр развития ребенка &quot;Вясёлка&quot;"/>
        <s v="Государственное учреждение образования  &quot;Ясли-сад №16 г.Молодечно&quot;"/>
        <s v="Государственное учреждение образования &quot;Бобрский учебно-педагогический комплекс ясли-сад - средняя школа им. А.В. Луначарского Крупского района&quot;"/>
        <s v="Государственное учреждение образования &quot;Будаговский учебно-педагогический комплекс детский сад-средняя школа&quot;"/>
        <s v="Государственное учреждение образования &quot;Будславская средняя школа имени Павлины Мяделки&quot;"/>
        <s v="Государственное учреждение образования &quot;Валевачевская средняя школа Червенского района&quot;"/>
        <s v="Государственное учреждение образования &quot;Гайненская средняя школа Логойского района&quot;"/>
        <s v="Государственное учреждение образования &quot;Гимназия № 1 г. Дзержинска&quot;"/>
        <s v="Государственное учреждение образования &quot;Гимназия № 1 имени В. А. Короля г. Червеня&quot;"/>
        <s v="Государственное учреждение образования &quot;Гимназия № 3 г. Молодечно&quot;"/>
        <s v="Государственное учреждение образования &quot;Гимназия №1 г.Старые Дороги&quot;"/>
        <s v="Государственное учреждение образования &quot;Гимназия №6 г.Молодечно&quot;"/>
        <s v="Государственное учреждение образования &quot;Городейская вспомогательная школа-интернат&quot;"/>
        <s v="Государственное учреждение образования &quot;Греская средняя школа&quot;"/>
        <s v="Государственное учреждение образования &quot;Жодинский профессиональный лицей&quot;"/>
        <s v="Государственное учреждение образования &quot;Запольская средняя школа Червенского района&quot;"/>
        <s v="Государственное учреждение образования &quot;Засковичский учебно-педагогический комплекс детский сад - базовая школа Молодечненского района&quot;"/>
        <s v="Государственное учреждение образования &quot;ЗАСЛАВСКАЯ ГИМНАЗИЯ&quot;"/>
        <s v="Государственное учреждение образования &quot;Зеленоборский учебно-педагогический комплекс детский сад-средняя школа&quot;"/>
        <s v="Государственное учреждение образования &quot;Зубковский детский сад Клецкого района&quot;"/>
        <s v="Государственное учреждение образования &quot;Ивенецкая средняя школа&quot;"/>
        <s v="Государственное учреждение образования &quot;Каменский ясли-сад №7 Крупского района&quot;"/>
        <s v="Государственное учреждение образования &quot;Княгининская средняя школа&quot;"/>
        <s v="Государственное учреждение образования &quot;Колосовская средняя школа Крупского района&quot;"/>
        <s v="Государственное учреждение образования &quot;Колосовский ясли-сад Крупского района&quot;"/>
        <s v="Государственное учреждение образования &quot;Косинский детский сад &quot;Солнышко&quot; Логойского района&quot;"/>
        <s v="Государственное учреждение образования &quot;Крайская средняя школа Логойского района&quot;"/>
        <s v="Государственное учреждение образования &quot;Любанский детский сад&quot;"/>
        <s v="Государственное учреждение образования &quot;Любанский сельскохозяйственный профессиональный лицей&quot;"/>
        <s v="Государственное учреждение образования &quot;Марковская средняя школа Молодечненского района&quot;"/>
        <s v="Государственное учреждение образования &quot;Молодечненская средняя школа № 4&quot;"/>
        <s v="Государственное учреждение образования &quot;Молодечненский ясли-сад №17 &quot;Солнышко&quot;"/>
        <s v="Государственное учреждение образования &quot;Мядельский учебно-педагогический комплекс ясли-сад - средняя школа&quot;"/>
        <s v="Государственное учреждение образования &quot;Оздоровительный лагерь &quot;Иволга&quot; Молодечненского района&quot;"/>
        <s v="Государственное учреждение образования &quot;Озереченская средняя школа Клецкого района&quot;"/>
        <s v="Государственное учреждение образования &quot;Околовская средняя школа Логойского района&quot;"/>
        <s v="Государственное учреждение образования &quot;Острошицкий учебно-педагогический комплекс детский сад-средняя школа Логойского района&quot;"/>
        <s v="Государственное учреждение образования &quot;Паличинский учебно-педагогический комплекс детский сад - средняя школа Любанского района&quot;"/>
        <s v="Государственное учреждение образования &quot;Повстынская средняя школа&quot;"/>
        <s v="Государственное учреждение образования &quot;Рабунский учебно-педагогический комплекс детский сад-базовая школа&quot;"/>
        <s v="Государственное учреждение образования &quot;Раковская средняя школа&quot;"/>
        <s v="Государственное учреждение образования &quot;Реченская средняя школа Любанского района&quot;"/>
        <s v="Государственное учреждение образования &quot;Сватковский учебно-педагогический комплекс детский сад-средняя школа имени Максима Танка&quot;"/>
        <s v="Государственное учреждение образования &quot;Средняя школа № 12 г. Молодечно&quot;"/>
        <s v="Государственное учреждение образования &quot;Средняя школа № 2 г. Молодечно&quot;"/>
        <s v="Государственное учреждение образования &quot;Средняя школа № 2 имени А. К. Флегонтова г. Червеня&quot;"/>
        <s v="Государственное учреждение образования &quot;Средняя школа № 3 г. Копыля&quot;"/>
        <s v="Государственное учреждение образования &quot;Средняя школа № 5 г. Жодино&quot;"/>
        <s v="Государственное учреждение образования &quot;Средняя школа № 8 г. Молодечно&quot;"/>
        <s v="Государственное учреждение образования &quot;Средняя школа № 9 г. Молодечно&quot;"/>
        <s v="Государственное учреждение образования &quot;Средняя школа №1 г. Фаниполя&quot;"/>
        <s v="Государственное учреждение образования &quot;Средняя школа №1 г.п. Смиловичи&quot;"/>
        <s v="Государственное учреждение образования &quot;Средняя школа №11 г.Солигорска&quot;"/>
        <s v="Государственное учреждение образования &quot;Средняя школа №14 г.Солигорска&quot;"/>
        <s v="Государственное учреждение образования &quot;Средняя школа №17 г.Борисова&quot;"/>
        <s v="Государственное учреждение образования &quot;Средняя школа №2 г.Солигорска&quot;"/>
        <s v="Государственное учреждение образования &quot;Средняя школа №20 г.Борисова&quot;"/>
        <s v="Государственное учреждение образования &quot;Средняя школа №3 г.Столбцы&quot;"/>
        <s v="Государственное учреждение образования &quot;Средняя школа №4 г.Жодино&quot;"/>
        <s v="Государственное учреждение образования &quot;Старогабский учебно-педагогический комплекс детский сад-средняя школа&quot;"/>
        <s v="Государственное учреждение образования &quot;Сырмежский учебно-педагогический комплекс детский сад-средняя школа&quot;"/>
        <s v="Государственное учреждение образования &quot;Тимковичская средняя школа имени Кузьмы Чорного&quot;"/>
        <s v="Государственное учреждение образования &quot;Тучанский учебно-педагогический комплекс детский сад-средняя школа Клецкого района&quot;"/>
        <s v="Государственное учреждение образования &quot;Учебно-педагогический комплекс Рованичский детский сад-средняя школа&quot; Червенского района"/>
        <s v="Государственное учреждение образования &quot;Учебно-педагогический комплекс Турецкий детский сад-базовая школа&quot; Червенского района"/>
        <s v="Государственное учреждение образования &quot;Физкультурно-спортивный центр детей и молодёжи Молодечненского района&quot;"/>
        <s v="Государственное учреждение образования &quot;Холхловский учебно-педагогический комплекс детский сад - начальная школа Молодечненского района&quot;"/>
        <s v="Государственное учреждение образования &quot;Худовецкий учебно-педагогический комплекс ясли-сад-средняя школа Крупского района&quot;"/>
        <s v="Государственное учреждение образования &quot;Чистинский ясли-сад № 1 Молодечненского района&quot;"/>
        <s v="Государственное учреждение образования &quot;ЯСЛИ-САД N 11 г.СЛУЦКА&quot;"/>
        <s v="Государственное учреждение образования &quot;Ясли-сад № 3 г. Любани&quot;"/>
        <s v="Государственное учреждение образования &quot;Ясли-сад № 38 &quot;Родничок&quot; г.Солигорска&quot;"/>
        <s v="Государственное учреждение образования &quot;Ясли-сад № 5 г. Любани&quot;"/>
        <s v="Государственное учреждение образования &quot;Ясли-сад №21 г.Молодечно&quot;"/>
        <s v="Государственное учреждение образования &quot;Ясли-сад №3 г.Вилейки&quot;"/>
        <s v="Государственное учреждение образования &quot;Ясли-сад №30 г.Молодечно&quot;"/>
        <s v="Государственное учреждение образования &quot;Ясли-сад №4 &quot;Павлинка&quot; г.Жодино"/>
        <s v="Государственное учреждение образования &quot;Ясли-сад №7 г.Молодечно&quot;"/>
        <s v="Государственное учреждение&quot;Солигорский зональный центр гигиены и эпидемиологии&quot;"/>
        <s v="Дочернее унитарное предприятие &quot;Сельский строительный комбинат&quot; Минского областного производственного проектно-строительного унитарного предприятия &quot;Минскоблсельстрой&quot;"/>
        <s v="Евсеева Александра Валентиновна"/>
        <s v="Ермакович Нина Николаевна"/>
        <s v="Жодинское городское унитарное предприятие &quot;ОБЪЕДИНЕНИЕ ЖИЛИЩНО-КОММУНАЛЬНОГО ХОЗЯЙСТВА&quot;"/>
        <s v="Заготовительно-производственное унитарное предприятие &quot;Клецкий коопзаготпром&quot;"/>
        <s v="Закрытое акционерное общество &quot;1 Мая&quot;"/>
        <s v="Закрытое акционерное общество &quot;Амкодор-Эластомер&quot;"/>
        <s v="Закрытое акционерное общество &quot;КАДМ ПЛЮС&quot;"/>
        <s v="Закрытое акционерное общество &quot;КАЛИНКА&quot; г. Солигорска"/>
        <s v="Закрытое акционерное общество &quot;Кондитерская фабрика АЛВЕСТА&quot;"/>
        <s v="Закрытое акционерное общество &quot;СТРУМ&quot;"/>
        <s v="Закрытое акционерное общество &quot;Турец&quot;"/>
        <s v="Занемонец Алина Дмитриевна"/>
        <s v="Иностранное общество с ограниченной ответственностью &quot;Интерфармакс&quot;"/>
        <s v="Иностранное торговое унитарное предприятие &quot;ЭкоФорт&quot;"/>
        <s v="Китайско-Белорусское совместное закрытое акционерное общество &quot;Авиационные технологии и комплексы&quot;"/>
        <s v="Клецкое районное потребительское общество"/>
        <s v="Коммунальное дочернее производственное унитарное предприятие &quot;Водоканал Минского района&quot;"/>
        <s v="Коммунальное дочернее производственное унитарное предприятие &quot;Минрайгорремавтодор&quot;"/>
        <s v="Коммунальное дочернее производственное унитарное предприятие &quot;Минрайтеплосеть&quot;"/>
        <s v="Коммунальное заготовительное унитарное предприятие &quot;ЭкоКомплекс&quot;"/>
        <s v="Коммунальное производственно-торговое унитарное предприятие &quot;Минский областной технопарк&quot;"/>
        <s v="Коммунальное производственное унитарное предприятие &quot;Борисовводоканал&quot;"/>
        <s v="Коммунальное сельскохозяйственное унитарное предприятие &quot;Агро-Оберег&quot;"/>
        <s v="Коммунальное сельскохозяйственное унитарное предприятие &quot;Ветеревичи&quot;"/>
        <s v="Коммунальное сельскохозяйственное унитарное предприятие &quot;Голоцк&quot;"/>
        <s v="Коммунальное сельскохозяйственное унитарное предприятие &quot;Индустрия-СХ&quot;"/>
        <s v="Коммунальное сельскохозяйственное унитарное предприятие &quot;Першаи-2014&quot;"/>
        <s v="Коммунальное сельскохозяйственное унитарное предприятие &quot;Пуховичский райагросервис&quot;"/>
        <s v="Коммунальное сельскохозяйственное унитарное предприятие &quot;Экспериментальная база &quot;Любанская&quot;"/>
        <s v="Коммунальное унитарное предприятие &quot;Консервплодовощпереработка&quot;"/>
        <s v="Коммунальное унитарное производственное предприятие &quot;Слуцкое ЖКХ&quot;"/>
        <s v="Коршикова Мария Владимировна"/>
        <s v="Локомотивное депо Молодечно Минского отделения Белорусской железной дороги"/>
        <s v="Минский вагонный участок Транспортного республиканского унитарного предприятия &quot;Минское отделение Белорусской железной дороги&quot;"/>
        <s v="Минское областное производственное унитарное предприятие &quot;Миноблсантранс&quot;"/>
        <s v="Михута Надежда Анатольевна"/>
        <s v="Молодечненская дистанция сигнализации и связи"/>
        <s v="Молодечненское городское производственное унитарное предприятие &quot;КОММУНАЛЬНИК&quot;"/>
        <s v="Новик Георгий Ксенофонович"/>
        <s v="Обособленое структурное подразделение &quot;Совхоз &quot;Минский&quot; открытого акционерного общества &quot;ДОРОРС&quot;"/>
        <s v="Общество с дополнительной ответственностью &quot;АРИЛОН-М&quot;"/>
        <s v="Общество с дополнительной ответственностью &quot;ВИТАЛЮР&quot;"/>
        <s v="Общество с дополнительной ответственностью &quot;Комирус-Техно&quot;"/>
        <s v="Общество с дополнительной ответственностью &quot;Мебельная фабрика &quot;Престиж&quot;"/>
        <s v="Общество с ограниченной ответственностью  &quot;Сигма&quot;г.Жодино"/>
        <s v="Общество с ограниченной ответственностью &quot;А-стартдрев&quot;"/>
        <s v="Общество с ограниченной ответственностью &quot;АВ-Мит&quot;"/>
        <s v="Общество с ограниченной ответственностью &quot;АВН&quot;"/>
        <s v="Общество с ограниченной ответственностью &quot;АГРОТЕМП&quot;"/>
        <s v="Общество с ограниченной ответственностью &quot;Агрофирма &quot;Илья&quot;"/>
        <s v="Общество с ограниченной ответственностью &quot;АДС-БЕЛ&quot;"/>
        <s v="Общество с ограниченной ответственностью &quot;АленсТайм&quot;"/>
        <s v="Общество с ограниченной ответственностью &quot;Амизбел&quot;"/>
        <s v="Общество с ограниченной ответственностью &quot;АРТМЬЮЗИКЦЕНТР&quot;"/>
        <s v="Общество с ограниченной ответственностью &quot;Архонт&quot;"/>
        <s v="Общество с ограниченной ответственностью &quot;БалионМаркет&quot;"/>
        <s v="Общество с ограниченной ответственностью &quot;БВТ групп&quot;"/>
        <s v="Общество с ограниченной ответственностью &quot;Белвторпаллетресурс&quot;"/>
        <s v="Общество с ограниченной ответственностью &quot;БЕЛКОРОНА&quot;"/>
        <s v="Общество с ограниченной ответственностью &quot;Белпожсигнал&quot;"/>
        <s v="Общество с ограниченной ответственностью &quot;БелТоргСтиль&quot;"/>
        <s v="Общество с ограниченной ответственностью &quot;Биорапспродукт&quot;"/>
        <s v="Общество с ограниченной ответственностью &quot;Бобрвуд централь&quot;"/>
        <s v="Общество с ограниченной ответственностью &quot;Валанд-Ал&quot;"/>
        <s v="Общество с ограниченной ответственностью &quot;Ваши Суши&quot;"/>
        <s v="Общество с ограниченной ответственностью &quot;Вековые традиции&quot;"/>
        <s v="Общество с ограниченной ответственностью &quot;ВесантаИнвест&quot;"/>
        <s v="Общество с ограниченной ответственностью &quot;Виватпрод&quot;"/>
        <s v="Общество с ограниченной ответственностью &quot;Винокурня Нарочь&quot;"/>
        <s v="Общество с ограниченной ответственностью &quot;Вирэл&quot;"/>
        <s v="Общество с ограниченной ответственностью &quot;ВлаКиЛи&quot;"/>
        <s v="Общество с ограниченной ответственностью &quot;Вуд Воркс&quot;"/>
        <s v="Общество с ограниченной ответственностью &quot;ГрандМанар&quot;"/>
        <s v="Общество с ограниченной ответственностью &quot;ГринСтеп&quot;"/>
        <s v="Общество с ограниченной ответственностью &quot;ДОРСТРОЙСЕРВИС&quot;"/>
        <s v="Общество с ограниченной ответственностью &quot;Евровиза&quot;"/>
        <s v="Общество с ограниченной ответственностью &quot;Евротехпром&quot; Пуховичский район"/>
        <s v="Общество с ограниченной ответственностью &quot;Завод напитков &quot;Роял Фрут Бел&quot;"/>
        <s v="Общество с ограниченной ответственностью &quot;Завод Пенопласта&quot;"/>
        <s v="Общество с ограниченной ответственностью &quot;Завод ПОЛИТЕРМ&quot;"/>
        <s v="Общество с ограниченной ответственностью &quot;Заславская кондитерская фабрика&quot;"/>
        <s v="Общество с ограниченной ответственностью &quot;ЗЕРКАЛОПРОМСЕРВИС&quot;"/>
        <s v="Общество с ограниченной ответственностью &quot;ЗУБР ЖКХ&quot;"/>
        <s v="Общество с ограниченной ответственностью &quot;ИВАН КУПАЛА-ТОРГ&quot;"/>
        <s v="Общество с ограниченной ответственностью &quot;Капиталстройгрупп&quot;"/>
        <s v="Общество с ограниченной ответственностью &quot;Караван Камберли&quot;"/>
        <s v="Общество с ограниченной ответственностью &quot;КаргоПол&quot;"/>
        <s v="Общество с ограниченной ответственностью &quot;КАСКАД&quot; г.Борисов"/>
        <s v="Общество с ограниченной ответственностью &quot;Кешью компани Лимитед&quot;"/>
        <s v="Общество с ограниченной ответственностью &quot;Компания Верный путь&quot;"/>
        <s v="Общество с ограниченной ответственностью &quot;КрафтТрансЭкспресс&quot;"/>
        <s v="Общество с ограниченной ответственностью &quot;ЛайнДрайвер&quot;"/>
        <s v="Общество с ограниченной ответственностью &quot;ЛВЛ Эволюшн&quot;"/>
        <s v="Общество с ограниченной ответственностью &quot;ЛогоПолимер&quot;"/>
        <s v="Общество с ограниченной ответственностью &quot;Лодит&quot;"/>
        <s v="Общество с ограниченной ответственностью &quot;Метода&quot;"/>
        <s v="Общество с ограниченной ответственностью &quot;Мировая одежда&quot;"/>
        <s v="Общество с ограниченной ответственностью &quot;МРК-Групп&quot;"/>
        <s v="Общество с ограниченной ответственностью &quot;Несвижский завод детского питания&quot;"/>
        <s v="Общество с ограниченной ответственностью &quot;ННКАВТО&quot;"/>
        <s v="Общество с ограниченной ответственностью &quot;НТФ-СтройАвтоматик&quot;"/>
        <s v="Общество с ограниченной ответственностью &quot;ОТ ЗАКАТА ДО РАССВЕТА&quot;"/>
        <s v="Общество с ограниченной ответственностью &quot;Парк активного отдыха &quot;Якутские горы&quot;"/>
        <s v="Общество с ограниченной ответственностью &quot;Патриот-групп&quot;"/>
        <s v="Общество с ограниченной ответственностью &quot;ПозитивСтронг&quot;"/>
        <s v="Общество с ограниченной ответственностью &quot;ПРОИЗВОДСТВЕННАЯ КОМПАНИЯ &quot;САДКОМ&quot;"/>
        <s v="Общество с ограниченной ответственностью &quot;ПрофиСлав-Строй&quot;"/>
        <s v="Общество с ограниченной ответственностью &quot;Реалсофа&quot;"/>
        <s v="Общество с ограниченной ответственностью &quot;Рошес&quot;"/>
        <s v="Общество с ограниченной ответственностью &quot;Рудгормаш&quot;"/>
        <s v="Общество с ограниченной ответственностью &quot;Руммспецмаш&quot;"/>
        <s v="Общество с ограниченной ответственностью &quot;Солмаркет&quot;"/>
        <s v="Общество с ограниченной ответственностью &quot;СПАРК&quot; г.Молодечно"/>
        <s v="Общество с ограниченной ответственностью &quot;Стройтехмаш&quot;"/>
        <s v="Общество с ограниченной ответственностью &quot;Тиллит-Бел&quot;"/>
        <s v="Общество с ограниченной ответственностью &quot;ТИССА&quot;"/>
        <s v="Общество с ограниченной ответственностью &quot;ТОРГОВЫЙ ДОМ &quot;АЛЬЯНС&quot;"/>
        <s v="Общество с ограниченной ответственностью &quot;ТСТ-Транс&quot;"/>
        <s v="Общество с ограниченной ответственностью &quot;ФрактЛогистикБел&quot;"/>
        <s v="Общество с ограниченной ответственностью &quot;ШМ-Агро&quot;"/>
        <s v="Общество с ограниченной ответственностью &quot;Щедрый пекарь&quot;"/>
        <s v="Общество с ограниченной ответственностью &quot;Эвис&quot;, Молодечненского района"/>
        <s v="Общество с ограниченной ответственностью &quot;ЭКСКЛЮЗИВКОСМЕТИК-М&quot;"/>
        <s v="Открытое акционерное общество &quot;140 ремонтный завод&quot;"/>
        <s v="Открытое акционерное общество &quot;Агро-Дубинское&quot;"/>
        <s v="Открытое акционерное общество &quot;Агронеманский&quot;"/>
        <s v="Открытое акционерное общество &quot;Агрофирма &quot;ФАЛИЧИ&quot;"/>
        <s v="Открытое акционерное общество &quot;БЕЛГИПС&quot;"/>
        <s v="Открытое акционерное общество &quot;Белмедстекло&quot;"/>
        <s v="Открытое акционерное общество &quot;Богдановское&quot;"/>
        <s v="Открытое акционерное общество &quot;Богушевичи&quot;"/>
        <s v="Открытое акционерное общество &quot;Борисовский завод агрегатов&quot;"/>
        <s v="Открытое акционерное общество &quot;Борисовский завод пластмассовых изделий&quot;"/>
        <s v="Открытое акционерное общество &quot;Борисовский шпалопропиточный завод&quot;"/>
        <s v="Открытое акционерное общество &quot;БорисовСоюзАгро&quot;"/>
        <s v="Открытое акционерное общество &quot;Весейский Покров&quot;"/>
        <s v="Открытое акционерное общество &quot;ВИЛЕЙСКИЙ РЕМОНТНЫЙ ЗАВОД&quot;"/>
        <s v="Открытое акционерное общество &quot;Витко-Агро&quot;"/>
        <s v="Открытое акционерное общество &quot;Восход-Агро&quot;"/>
        <s v="Открытое акционерное общество &quot;Гольчицкое&quot;"/>
        <s v="Открытое акционерное общество &quot;Горняк&quot;"/>
        <s v="Открытое акционерное общество &quot;ГОРОДЕЙСКИЙ САХАРНЫЙ КОМБИНАТ&quot;"/>
        <s v="Открытое акционерное общество &quot;Дзержинский экспериментально-механический завод&quot;"/>
        <s v="Открытое акционерное общество &quot;Добрица&quot;"/>
        <s v="Открытое акционерное общество &quot;Дорстройиндустрия&quot;"/>
        <s v="Открытое акционерное общество &quot;Дуброво-2013&quot;"/>
        <s v="Открытое акционерное общество &quot;Завод горного воска&quot;"/>
        <s v="Открытое акционерное общество &quot;Завод сборного железобетона&quot; г.Борисов"/>
        <s v="Открытое акционерное общество &quot;Зани&quot;"/>
        <s v="Открытое акционерное общество &quot;Запольское&quot;"/>
        <s v="Открытое акционерное общество &quot;ЗАСЛАВЛЬБУРВОД&quot;"/>
        <s v="Открытое акционерное общество &quot;Исерно&quot;"/>
        <s v="Открытое акционерное общество &quot;Копыльское&quot;"/>
        <s v="Открытое акционерное общество &quot;Косино&quot;"/>
        <s v="Открытое акционерное общество &quot;Лань-Несвиж&quot;"/>
        <s v="Открытое акционерное общество &quot;ЛМЗ Универсал&quot;"/>
        <s v="Открытое акционерное общество &quot;Любанский льнозавод&quot;"/>
        <s v="Открытое акционерное общество &quot;МАШПИЩЕПРОД&quot;"/>
        <s v="Открытое акционерное общество &quot;Минское производственное кожевенное объединение&quot; Минский район"/>
        <s v="Открытое акционерное общество &quot;Наднеман&quot;"/>
        <s v="Открытое акционерное общество &quot;Нарочанские зори&quot;"/>
        <s v="Открытое акционерное общество &quot;НЕРУДПРОМ&quot;"/>
        <s v="Открытое акционерное общество &quot;Несвижский райагросервис&quot;"/>
        <s v="Открытое акционерное общество &quot;НОВАЯ ЖИЗНЬ&quot;"/>
        <s v="Открытое акционерное общество &quot;Новое житье&quot;"/>
        <s v="Открытое акционерное общество &quot;Новосверженский лесозавод&quot;"/>
        <s v="Открытое акционерное общество &quot;Передвижная механизированная колонна № 69&quot;"/>
        <s v="Открытое акционерное общество &quot;Передвижная механизированная колонна №212&quot; г.Молодечно"/>
        <s v="Открытое акционерное общество &quot;Подлесье-2003&quot;"/>
        <s v="Открытое акционерное общество &quot;Прудники-Агро&quot;"/>
        <s v="Открытое акционерное общество &quot;Пуховичский опытно-экспериментальный завод&quot;"/>
        <s v="Открытое акционерное общество &quot;Речень&quot;"/>
        <s v="Открытое акционерное общество &quot;Родина Якуба Коласа&quot;"/>
        <s v="Открытое акционерное общество &quot;Рыбокомбинат &quot;Любань&quot;"/>
        <s v="Открытое акционерное общество &quot;Рыбхоз Красная Слобода&quot;"/>
        <s v="Открытое акционерное общество &quot;Свинокомплекс Негновичи&quot;"/>
        <s v="Открытое акционерное общество &quot;Сковшин&quot;"/>
        <s v="Открытое акционерное общество &quot;Слободская заря&quot;"/>
        <s v="Открытое акционерное общество &quot;Слуцкая мебельная фабрика&quot;"/>
        <s v="Открытое акционерное общество &quot;Слуцкий льнозавод&quot;"/>
        <s v="Открытое акционерное общество &quot;Смолевичский райагросервис&quot;"/>
        <s v="Открытое акционерное общество &quot;Солигорская птицефабрика&quot;"/>
        <s v="Открытое акционерное общество &quot;Стародорожский райагросервис&quot;"/>
        <s v="Открытое акционерное общество &quot;Стародорожское&quot;"/>
        <s v="Открытое акционерное общество &quot;Старосельское&quot;"/>
        <s v="Открытое акционерное общество &quot;Столбцовский кирпичный завод&quot;"/>
        <s v="Открытое акционерное общество &quot;Столбцовский мясоконсервный комбинат&quot;"/>
        <s v="Открытое акционерное общество &quot;Столбцовский райагросервис&quot;"/>
        <s v="Открытое акционерное общество &quot;Стройдетали&quot;"/>
        <s v="Открытое акционерное общество &quot;ТБЗ Неман&quot;"/>
        <s v="Открытое акционерное общество &quot;Тепличный комбинат Мачулищи&quot;"/>
        <s v="Открытое акционерное общество &quot;Туршовка&quot;"/>
        <s v="Открытое акционерное общество &quot;Холопеничи&quot;"/>
        <s v="Открытое акционерное общество &quot;Шашки&quot;"/>
        <s v="Открытое акционерное общество &quot;Щитковичи&quot;"/>
        <s v="Открытое акционерное общество &quot;Экран&quot;"/>
        <s v="Панкова Алеся Павловна"/>
        <s v="Передвижная механизированная колонна N 79 ОАО &quot;Солигорскводстрой&quot;"/>
        <s v="Производственно-торговое частное унитарное предприятие &quot;БЭСТАЛЬТ&quot;"/>
        <s v="Производственное дочернее коммунальное унитарное предприятие &quot;Дорвектор-маш&quot;"/>
        <s v="Производственное унитарное предприятие &quot;Минский завод ветеринарных препаратов&quot;"/>
        <s v="Производственное унитарное предприятие &quot;Промышленная база ФАНИПОЛЬ&quot;"/>
        <s v="Производственное унитарное предприятие &quot;Универсал-Лит&quot;"/>
        <s v="Производственное унитарное предприятие &quot;ФреБор&quot;"/>
        <s v="Производственное унитарное предприятие &quot;Цветмет&quot;"/>
        <s v="Производственное частное унитарное предприятие &quot;ГРИН ПЛАНТ&quot;"/>
        <s v="Районное коммунальное унитарное предприятие &quot;Копыльское ЖКХ&quot;"/>
        <s v="Районное производственное унитарное предприятие &quot;Дзержинское ЖКХ&quot;"/>
        <s v="Районное унитарное предприятие &quot;Несвижское ЖКХ&quot;"/>
        <s v="Районное унитарное предприятие &quot;Узденское ЖКХ&quot;"/>
        <s v="Республиканское дочернее унитарное предприятие по племенному делу &quot;ЖодиноАгроПлемЭлита&quot;"/>
        <s v="Республиканское дочернее унитарное сельскохозяйственное предприятие &quot;Восход&quot;"/>
        <s v="Республиканское сельскохозяйственное дочернее унитарное предприятие &quot;Экспериментальная база &quot;Зазерье&quot; Республиканского унитарного предприятия &quot;Научно-практический центр Национальной академии наук Беларуси по механизации сельского хозяйства&quot;"/>
        <s v="Республиканское унитарное предприятие &quot;Ремпуть Белорусской железной дороги&quot;"/>
        <s v="Республиканское унитарное предприятие &quot;Форум&quot; Министерства финансов Республики Беларусь"/>
        <s v="Рефрижераторное вагонное депо Молодечно"/>
        <s v="Рудозуб Роман Николаевич"/>
        <s v="Сельскохозяйственное республиканское унитарное предприятие &quot;Совхоз &quot;Рачковичи&quot; Белорусской железной дороги"/>
        <s v="Сельскохозяйственное унитарное предприятие &quot;АгроМАЗ&quot;"/>
        <s v="Сельскохозяйственное унитарное предприятие &quot;Племхоз Слуцк&quot;"/>
        <s v="Сельскохозяйственное унитарное предприятие &quot;Щепичи-Агро&quot;"/>
        <s v="Сельскохозяйственный комплекс &quot;Острошицы&quot;- филиал ОАО &quot;Минский комбинат хлебопродуктов&quot;"/>
        <s v="Сельскохозяйственный производственный кооператив &quot; Агрокомбинат Снов&quot;"/>
        <s v="Сельскохозяйственный производственный филиал &quot;Новые Зеленки&quot; открытого акционерного общества &quot;Минский молочный завод  №1&quot;"/>
        <s v="Сельскохозяйственный филиал &quot;Кривая гряда&quot;открытого акционерного общества &quot;Слуцкий сыродельный комбинат&quot;"/>
        <s v="Сельскохозяйственный филиал &quot;Рудное&quot; ОАО &quot;Копыльский райагросервис&quot;"/>
        <s v="Совместное закрытое акционерное общество &quot;Агрокомбинат &quot;Колос&quot;"/>
        <s v="Совместное общество с ограниченной ответственностью &quot;Домеко&quot;"/>
        <s v="Совместное общество с ограниченной ответственностью &quot;МАЛИНОВЩИЗНЕНСКИЙ СПИРТОВОДОЧНЫЙ ЗАВОД-&quot;АКВАДИВ&quot;"/>
        <s v="Солигорское городское унитарное производственное предприятие &quot;ЖКХ&quot;Комплекс&quot;"/>
        <s v="Строительно-архитектурное частное унитарное предприятие &quot;Аксиома дома&quot;"/>
        <s v="Торгово-производственное общество с ограниченной ответственностью &quot;Пуховичиторг&quot; Пуховичский район"/>
        <s v="Торгово-производственное унитарное предприятие &quot;СпецМашиностроение&quot;"/>
        <s v="Торгово-производственное частное унитарное предприятие &quot;МОТОРЛЭНД&quot;"/>
        <s v="Торговое частное унитарное предприятие &quot;АЛЬФАМЕД-95&quot;"/>
        <s v="Транспортное унитарное предприятие &quot;Ванберг&quot;"/>
        <s v="Транспортное унитарное предприятие &quot;ТП-Логистик&quot;"/>
        <s v="Транспортное унитарное предприятие &quot;Чисть-Авто&quot;"/>
        <s v="Унитарное предприятие &quot;Санаторий &quot;Подъельники&quot; Общественного объединения &quot;Белорусское товарищество инвалидов по зрению&quot;"/>
        <s v="Унитарное производственное предприятие &quot;Нива&quot; Романовича С.Г. Солигорский район"/>
        <s v="Учреждение здравоохранения &quot;Борисовская центральная районная больница&quot;"/>
        <s v="Учреждение здравоохранения &quot;Вилейская центральная районная больница&quot;"/>
        <s v="Учреждение здравоохранения &quot;Жодинская центральная городская больница&quot;"/>
        <s v="Учреждение здравоохранения &quot;Клецкая центральная районная больница&quot;"/>
        <s v="Учреждение здравоохранения &quot;Копыльская центральная районная больница&quot;"/>
        <s v="Учреждение здравоохранения &quot;Медико-реабилитационная экспертная комиссия Минской области&quot;"/>
        <s v="Учреждение здравоохранения &quot;Минский областной клинический центр &quot;Психиатрия-наркология&quot;"/>
        <s v="Учреждение здравоохранения &quot;Молодечненская центральная районная больница&quot;"/>
        <s v="Учреждение здравоохранения &quot;Мядельская центральная районная больница&quot;"/>
        <s v="Учреждение здравоохранения &quot;Слуцкая центральная районная больница&quot;"/>
        <s v="Учреждение здравоохранения &quot;Солигорская центральная районная больница&quot;"/>
        <s v="Учреждение образования &quot;Копыльский государственный колледж&quot;"/>
        <s v="Учреждение образования &quot;Молодечненский государственный медицинский колледж имени И.В.Залуцкого&quot;"/>
        <s v="Учреждение образования &quot;Национальный детский образовательно-оздоровительный центр &quot;Зубренок&quot;"/>
        <s v="Учреждение образования &quot;Слуцкий государственный колледж&quot;"/>
        <s v="Учреждение образования &quot;Слуцкий государственный сельскохозяйственный профессиональный лицей&quot;"/>
        <s v="Учреждение образования &quot;Смиловичский государственный аграрный колледж&quot;"/>
        <s v="Учреждение образования &quot;Солигорский государственный колледж&quot;"/>
        <s v="Учреждение образования &quot;Узденский государственный сельскохозяйственный профессиональный лицей&quot;"/>
        <s v="Филиал &quot;Автобусный парк №3&quot; Открытого акционерного общества &quot;Миноблавтотранс&quot;"/>
        <s v="Филиал &quot;Автобусный парк №4&quot; открытого акционерного общества &quot;Миноблавтотранс&quot;"/>
        <s v="Филиал &quot;Белдортехника&quot; Открытого акционерного общества &quot;Минский завод гражданской авиации №407&quot;"/>
        <s v="Филиал &quot;Большие Новоселки&quot; унитарного предприятия &quot;Борисовский комбинат хлебопродуктов&quot; открытого акционерного общества &quot;Минскоблхлебопродукт&quot;"/>
        <s v="Филиал &quot;Вилейский хлебозавод&quot; ОАО &quot;Борисовхлебпром&quot;"/>
        <s v="Филиал &quot;Грин парк отель&quot;"/>
        <s v="Филиал &quot;Долгиново&quot; унитарного предприятия &quot;Борисовский комбинат хлебопродуктов&quot; открытого акционерного общества &quot;Минскоблхлебопродукт&quot;"/>
        <s v="Филиал &quot;Дорожно-эксплуатационное управление N61 РУП автомобильных дорог &quot;Минскавтодор-Центр&quot;"/>
        <s v="Филиал &quot;Жодинский хлебозавод&quot; ОАО &quot;Борисовхлебпром&quot;"/>
        <s v="Филиал &quot;Сельскохозяйственное производство &quot;Орешковичи&quot; Открытого акционерного общества &quot;Минский завод колесных тягачей&quot;"/>
        <s v="Филиал &quot;Сельскохозяйственный комплекс &quot;Великополье&quot; транспортного КУП &quot;Минсктранс&quot;"/>
        <s v="Филиал БНТУ &quot;Солигорский государственный горно-химический колледж&quot;"/>
        <s v="Филиал КУП &quot;Минскоблдорстрой&quot; - &quot;ДРСУ №123&quot;"/>
        <s v="Филиал КУП &quot;Минскоблдорстрой&quot; - &quot;ДРСУ №124&quot;"/>
        <s v="Филиал КУП &quot;Минскоблдорстрой&quot; - &quot;ДРСУ №163&quot;"/>
        <s v="Филиал КУП &quot;Минскоблдорстрой&quot; - &quot;ДРСУ №192&quot;"/>
        <s v="Филиал КУП &quot;Минскоблдорстрой&quot; - &quot;ДРСУ №210&quot;"/>
        <s v="Филиал КУП &quot;Минскоблдорстрой&quot; - ДРСУ №164"/>
        <s v="Филиал лечебно-оздоровительный комплекс ОАО &quot;Минскпромстрой&quot;"/>
        <s v="Филиал открытого акционерного общества &quot;Гомельдрев&quot;&quot;Паркетный завод&quot;"/>
        <s v="Филиал по производству сельскохозяйственной продукции &quot;Бубны&quot; УП &quot;Мингаз&quot;"/>
        <s v="Филиал&quot;Подсобное сельское хозяйство&quot;Наша Нива&quot; Открытого акционер.общества&quot;Слуцкий мясокомбинат&quot;"/>
        <s v="Частное автотранспортное унитарное предприятие &quot;Раковец-ТРАНС&quot;"/>
        <s v="Частное дочернее сельскохозяйственное унитарное предприятие &quot;Профи-Агроцентр&quot;"/>
        <s v="Частное производственно-торговое унитарное предприятие &quot;Производственная компания Бависервис&quot;"/>
        <s v="Частное производственно-торговое унитарное предприятие &quot;ТигерЛесЭкспорт&quot;"/>
        <s v="Частное производственно-торговое унитарное предприятие &quot;ЯКМА-Бел&quot;"/>
        <s v="Частное производственное унитарное предприятие &quot;ЛИНИЯ ЧИСТОТЫ&quot;"/>
        <s v="Частное производственное унитарное предприятие &quot;МАВ&quot;"/>
        <s v="Частное производственное унитарное предприятие &quot;НеАлТом&quot;"/>
        <s v="Частное производственное унитарное предприятие &quot;ПЛАСТФОРМИНГ&quot;"/>
        <s v="Частное торгово-производственное унитарное предприятие &quot;Настлер&quot;"/>
        <s v="Частное торгово-производственное унитарное предприятие &quot;УранГея&quot;"/>
        <s v="Частное торговое унитарное предприятие &quot;Аделина-торг&quot;"/>
        <s v="Частное торговое унитарное предприятие &quot;БилдингТрейд&quot;"/>
        <s v="Частное торговое унитарное предприятие &quot;ВИМКО&quot;"/>
        <s v="Частное торговое унитарное предприятие &quot;ГрандВитал&quot;"/>
        <s v="Частное торговое унитарное предприятие &quot;Гроу Рич&quot;"/>
        <s v="Частное торговое унитарное предприятие &quot;КалерияТорг&quot;"/>
        <s v="Частное торговое унитарное предприятие &quot;ЛасицаПрод&quot;"/>
        <s v="Частное торговое унитарное предприятие &quot;ЛивадияКом&quot;"/>
        <s v="Частное торговое унитарное предприятие &quot;ПарусТоргСервис-АМЖ&quot;"/>
        <s v="Частное торговое унитарное предприятие &quot;СолоС-плюс&quot;"/>
        <s v="Частное торговое унитарное предприятие &quot;Стадуб и Ко&quot;"/>
        <s v="Частное торговое унитарное предприятие &quot;Торг-Миг&quot;"/>
        <s v="Частное торговое унитарное предприятие &quot;У Миколы&quot;"/>
        <s v="Частное торговое унитарное предприятие &quot;Филин Снов&quot;"/>
        <s v="Частное торговое унитарное предприятие &quot;ЧирковоПлюс&quot;"/>
        <s v="Частное транспортное унитарное предприятие &quot;АлВаКом Транс Сервис&quot;"/>
        <s v="Частное транспортное унитарное предприятие &quot;ГЛЦ&quot;"/>
        <s v="Частное туристическое унитарное предприятие &quot;Полетели&quot;"/>
        <s v="Частное унитарное предприятие &quot;ПросвирТоргКомпани&quot;"/>
        <s v="Частное унитарное предприятие по оказанию услуг &quot;Лагентранс&quot;"/>
        <m/>
      </sharedItems>
    </cacheField>
    <cacheField name="Государственный орган, утвердивший сводный план проверок" numFmtId="0">
      <sharedItems containsBlank="1" count="17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военно-промышленный комитет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700192199" count="45">
        <n v="100061974"/>
        <n v="100068011"/>
        <n v="100092090"/>
        <n v="100128686"/>
        <n v="100377891"/>
        <n v="100658423"/>
        <n v="100691903"/>
        <n v="100698898"/>
        <n v="100715208"/>
        <n v="101078779"/>
        <n v="101098849"/>
        <n v="101433636"/>
        <n v="101556741"/>
        <n v="102281853"/>
        <n v="102295304"/>
        <n v="102299090"/>
        <n v="102300781"/>
        <n v="102377536"/>
        <n v="600003952"/>
        <n v="600011183"/>
        <n v="600013117"/>
        <n v="600022273"/>
        <n v="600023624"/>
        <n v="600026730"/>
        <n v="600031544"/>
        <n v="600033774"/>
        <n v="600036201"/>
        <n v="600039425"/>
        <n v="600044083"/>
        <n v="600059299"/>
        <n v="600061154"/>
        <n v="600095048"/>
        <n v="600113061"/>
        <n v="600119575"/>
        <n v="600136860"/>
        <n v="600206659"/>
        <n v="600208677"/>
        <n v="600208743"/>
        <n v="600214660"/>
        <n v="600216913"/>
        <n v="600219583"/>
        <n v="600506721"/>
        <n v="600537220"/>
        <n v="700192199"/>
        <m/>
      </sharedItems>
    </cacheField>
    <cacheField name="Наименование контролирующего (надзорного) органа" numFmtId="0">
      <sharedItems containsBlank="1" count="99">
        <s v="Березинская районная инспекция природных ресурсов и охраны окружающей среды"/>
        <s v="Берез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Борисовская районная инспекция природных ресурсов и охраны окружающей среды"/>
        <s v="Борисов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Вилейская районная инспекция природных ресурсов и охраны окружающей среды"/>
        <s v="Вилей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Воложинская районная инспекция природных ресурсов и охраны окружающей среды"/>
        <s v="Волож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Главное статистическое управление Минской области"/>
        <s v="Главное управление Министерства финансов Республики Беларусь по Минской области"/>
        <s v="Государственная инспекция охраны животного и растительного мира при Президенте Республики Беларусь"/>
        <s v="Государственный военно-промышленный комитет Республики Беларусь"/>
        <s v="ГУ &quot;Березинский районный центр гигиены и эпидемиологии&quot;"/>
        <s v="ГУ &quot;Борисовский зональный центр гигиены и эпидемиологии&quot;"/>
        <s v="ГУ &quot;Вилейский районный центр гигиены и эпидемиологии&quot;"/>
        <s v="ГУ &quot;Воложинский районный центр гигиены и эпидемиологии&quot;"/>
        <s v="ГУ &quot;Дзержинский районный центр гигиены и эпидемиологии&quot;"/>
        <s v="ГУ &quot;Жодинский городской центр гигиены и эпидемиологии&quot;"/>
        <s v="ГУ &quot;Клецкий районный центр гигиены и эпидемиологии&quot;"/>
        <s v="ГУ &quot;Крупский районный центр гигиены и эпидемиологии&quot;"/>
        <s v="ГУ &quot;Логойский районный центр гигиены и эпидемиологии&quot;"/>
        <s v="ГУ &quot;Любанский районный центр гигиены и эпидемиологии&quot;"/>
        <s v="ГУ &quot;Минский зональный центр гигиены и эпидемиологии&quot;"/>
        <s v="ГУ &quot;Молодечненский зональный центр гигиены и эпидемиологии&quot;"/>
        <s v="ГУ &quot;Мядельский районный центр гигиены и эпидемиологии&quot;"/>
        <s v="ГУ &quot;Несвижский районный центр гигиены и эпидемиологии&quot;"/>
        <s v="ГУ &quot;Пуховичский районный центр гигиены и эпидемиологии&quot;"/>
        <s v="ГУ &quot;Слуцкий зональный центр гигиены и эпидемиологии&quot;"/>
        <s v="ГУ &quot;Смолевичский районный центр гигиены и эпидемиологии&quot;"/>
        <s v="ГУ &quot;Солигорский зональный центр гигиены и эпидемиологии&quot;"/>
        <s v="ГУ &quot;Стародорожский районный центр гигиены и эпидемиологии&quot;"/>
        <s v="ГУ &quot;Столбцовский районный центр гигиены и эпидемиологии&quot;"/>
        <s v="ГУ &quot;Узденский районный центр гигиены и эпидемиологии&quot;"/>
        <s v="ГУ &quot;Центр гигиены и эпидемиологии&quot; Управления делами Президента Республики Беларусь"/>
        <s v="ГУ &quot;Червенский районный центр гигиены и эпидемиологии&quot;"/>
        <s v="Департамент по надзору за безопасным ведением работ в промышленности Министерства по чрезвычайным ситуациям Республики Беларусь"/>
        <s v="Дзержинская районная инспекция природных ресурсов и охраны окружающей среды"/>
        <s v="Дзерж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Жодинский городско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"/>
        <s v="Клецкая районная инспекция природных ресурсов и охраны окружающей среды"/>
        <s v="Клец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Комитет государственного имущества Минского областного исполнительного комитета"/>
        <s v="Комитет государственного контроля Минской области"/>
        <s v="Комитет государственного контроля Республики Беларусь"/>
        <s v="Копыльская районная инспекция природных ресурсов и охраны окружающей среды"/>
        <s v="Копыль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Крупская районная инспекция природных ресурсов и охраны окружающей среды"/>
        <s v="Круп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огойская районная инспекция природных ресурсов и охраны окружающей среды"/>
        <s v="Логой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юбанская районная инспекция природных ресурсов и охраны окружающей среды"/>
        <s v="Люба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инистерство финансов Республики Беларусь"/>
        <s v="Минская районная инспекция природных ресурсов и охраны окружающей среды"/>
        <s v="Минская транспортная прокуратура"/>
        <s v="Минский областной комитет природных ресурсов и охраны окружающей среды"/>
        <s v="М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ское областное управление Департамента государственной инспекции труда Министерства труда и социальной защиты Республики Беларусь"/>
        <s v="Минское областное управление по надзору за рациональным использованием топливно-энергетических ресурсов"/>
        <s v="Минское областное управление Фонда социальной защиты населения Министерства труда и социальной защиты Республики Беларусь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лодечненская районная инспекция природных ресурсов и охраны окружающей среды"/>
        <s v="Молодечнен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Мядельская районная инспекция природных ресурсов и охраны окружающей среды"/>
        <s v="Мядель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Национальный статистический комитет Республики Беларусь"/>
        <s v="Несвижская районная инспекция природных ресурсов и охраны окружающей среды"/>
        <s v="Несвиж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Прокуратура Борисовского района"/>
        <s v="Прокуратура Вилейского района"/>
        <s v="Прокуратура Дзержинского района"/>
        <s v="Прокуратура Минской области"/>
        <s v="Прокуратура Молодечненского района"/>
        <s v="Прокуратура Пуховичского района"/>
        <s v="Прокуратура Слуцкого района"/>
        <s v="Прокуратура Смолевичского района"/>
        <s v="Прокуратура Солигорского района"/>
        <s v="Прокуратура Столбцовского района"/>
        <s v="Пуховичская районная инспекция природных ресурсов и охраны окружающей среды"/>
        <s v="Пухович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луцкая районная инспекция природных ресурсов и охраны окружающей среды"/>
        <s v="Слуц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молевичская районная инспекция природных ресурсов и охраны окружающей среды"/>
        <s v="Смолевич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олигорская районная инспекция природных ресурсов и охраны окружающей среды"/>
        <s v="Солигор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Стародорожская районная инспекция природных ресурсов и охраны окружающей среды"/>
        <s v="Стародорож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Столбцовская районная инспекция природных ресурсов и охраны окружающей среды"/>
        <s v="Столбцов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денская районная инспекция природных ресурсов и охраны окружающей среды"/>
        <s v="Узде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Червенская районная инспекция природных ресурсов и охраны окружающей среды"/>
        <s v="Черве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71332431" maxValue="80333454020" count="195">
        <n v="80171332431"/>
        <n v="80171345513"/>
        <n v="80171351301"/>
        <n v="80171351392"/>
        <n v="80171356385"/>
        <n v="80171360296"/>
        <n v="80171360299"/>
        <n v="80171361068"/>
        <n v="80171421078"/>
        <n v="80171428496"/>
        <n v="80171428830"/>
        <n v="80171429169"/>
        <n v="80171455231"/>
        <n v="80171555161"/>
        <n v="80171555447"/>
        <n v="80171555754"/>
        <n v="80171569037"/>
        <n v="80171665615"/>
        <n v="80171674539"/>
        <n v="80171674567"/>
        <n v="80171676806"/>
        <n v="80171677908"/>
        <n v="80171692713"/>
        <n v="80171750112"/>
        <n v="80171751067"/>
        <n v="80171751306"/>
        <n v="80171754967"/>
        <n v="80171777417"/>
        <n v="80171856006"/>
        <n v="80171865888"/>
        <n v="80171867138"/>
        <n v="80171869079"/>
        <n v="80171950047"/>
        <n v="80171951511"/>
        <n v="80171955458"/>
        <n v="80171955715"/>
        <n v="80172184752"/>
        <n v="80172184776"/>
        <n v="80172184782"/>
        <n v="80172184794"/>
        <n v="80172197387"/>
        <n v="80172214234"/>
        <n v="80172257004"/>
        <n v="80172281496"/>
        <n v="80172289099"/>
        <n v="80172327696"/>
        <n v="80172532698"/>
        <n v="80172650761"/>
        <n v="80172660678"/>
        <n v="80172724866"/>
        <n v="80173094020"/>
        <n v="80173094349"/>
        <n v="80173181856"/>
        <n v="80173364516"/>
        <n v="80173371791"/>
        <n v="80173432225"/>
        <n v="80173457711"/>
        <n v="80173472597"/>
        <n v="80173558423"/>
        <n v="80173570132"/>
        <n v="80173576524"/>
        <n v="80173583589"/>
        <n v="80173665824"/>
        <n v="80173682441"/>
        <n v="80173744782"/>
        <n v="80173756506"/>
        <n v="80173780486"/>
        <n v="80173788132"/>
        <n v="80173882000"/>
        <n v="80173900000"/>
        <n v="80173930123"/>
        <n v="80174236751"/>
        <n v="80174240957"/>
        <n v="80174260357"/>
        <n v="80174263617"/>
        <n v="80174263844"/>
        <n v="80174281315"/>
        <n v="80174331850"/>
        <n v="80175033737"/>
        <n v="80175121335"/>
        <n v="80175166759"/>
        <n v="80175168058"/>
        <n v="80175175197"/>
        <n v="80175430044"/>
        <n v="80175432801"/>
        <n v="80175445748"/>
        <n v="80175550013"/>
        <n v="80175551019"/>
        <n v="80176500526"/>
        <n v="80176500561"/>
        <n v="80176505386"/>
        <n v="80176542852"/>
        <n v="80176544197"/>
        <n v="80176581407"/>
        <n v="80176746423"/>
        <n v="80176770987"/>
        <n v="80176774190"/>
        <n v="80176795606"/>
        <n v="80177024159"/>
        <n v="80177051488"/>
        <n v="80177051789"/>
        <n v="80177059448"/>
        <n v="80177059566"/>
        <n v="80177153942"/>
        <n v="80177153953"/>
        <n v="80177154376"/>
        <n v="80177155348"/>
        <n v="80177155458"/>
        <n v="80177155866"/>
        <n v="80177156168"/>
        <n v="80177255033"/>
        <n v="80177255274"/>
        <n v="80177255458"/>
        <n v="80177255761"/>
        <n v="80177264710"/>
        <n v="80177429943"/>
        <n v="80177443092"/>
        <n v="80177451672"/>
        <n v="80177545038"/>
        <n v="80177545394"/>
        <n v="80177545792"/>
        <n v="80177545861"/>
        <n v="80177545876"/>
        <n v="80177563992"/>
        <n v="80177567611"/>
        <n v="80177626850"/>
        <n v="80177628159"/>
        <n v="80177629022"/>
        <n v="80177636960"/>
        <n v="80177655453"/>
        <n v="80177655737"/>
        <n v="80177731762"/>
        <n v="80177736015"/>
        <n v="80177737158"/>
        <n v="80177739992"/>
        <n v="80177743618"/>
        <n v="80177747957"/>
        <n v="80177748090"/>
        <n v="80177769372"/>
        <n v="80177769451"/>
        <n v="80177942869"/>
        <n v="80177982388"/>
        <n v="80179231612"/>
        <n v="80179255048"/>
        <n v="80179257881"/>
        <n v="80179258707"/>
        <n v="80179350338"/>
        <n v="80179350703"/>
        <n v="80179365391"/>
        <n v="80179368169"/>
        <n v="80179368687"/>
        <n v="80179423431"/>
        <n v="80179451354"/>
        <n v="80179469602"/>
        <n v="80179469812"/>
        <n v="80179528409"/>
        <n v="80179529552"/>
        <n v="80179545322"/>
        <n v="80179555653"/>
        <n v="80179563132"/>
        <n v="80179563487"/>
        <n v="80179596851"/>
        <n v="80179597599"/>
        <n v="80179627147"/>
        <n v="80179627885"/>
        <n v="80179655486"/>
        <n v="80179655889"/>
        <n v="80179724285"/>
        <n v="80179729442"/>
        <n v="80179740584"/>
        <n v="80179740648"/>
        <n v="80179741752"/>
        <n v="80179757881"/>
        <n v="80179780584"/>
        <n v="80222247420"/>
        <n v="80291053333"/>
        <n v="80291090352"/>
        <n v="80293617171"/>
        <n v="80295999622"/>
        <n v="80296798608"/>
        <n v="80297006000"/>
        <n v="80297024948"/>
        <n v="80333454020"/>
        <s v="80172224138, 80172224139"/>
        <s v="80172934184, 80173754786"/>
        <s v="80173097771, 80172187965"/>
        <s v="80173286204, 80172224258"/>
        <s v="80173432225, 80173619833"/>
        <s v="80173432225, 80173759176, 80173738173"/>
        <s v="80173739557, 80177733551"/>
        <s v="80173748372, 80173663663"/>
        <s v="80173758325, 80171668223, 80173778396, 80173759176"/>
        <s v="80173788132, 80173232399"/>
        <s v="80177478545, 80173663663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0">
  <r>
    <x v="0"/>
    <x v="7"/>
    <x v="332"/>
    <x v="9"/>
    <x v="2"/>
    <x v="59"/>
    <x v="84"/>
    <x v="2"/>
  </r>
  <r>
    <x v="1"/>
    <x v="19"/>
    <x v="187"/>
    <x v="12"/>
    <x v="7"/>
    <x v="60"/>
    <x v="70"/>
    <x v="2"/>
  </r>
  <r>
    <x v="2"/>
    <x v="26"/>
    <x v="167"/>
    <x v="9"/>
    <x v="2"/>
    <x v="5"/>
    <x v="168"/>
    <x v="2"/>
  </r>
  <r>
    <x v="3"/>
    <x v="28"/>
    <x v="232"/>
    <x v="10"/>
    <x v="5"/>
    <x v="81"/>
    <x v="1"/>
    <x v="2"/>
  </r>
  <r>
    <x v="4"/>
    <x v="42"/>
    <x v="139"/>
    <x v="9"/>
    <x v="2"/>
    <x v="3"/>
    <x v="131"/>
    <x v="2"/>
  </r>
  <r>
    <x v="5"/>
    <x v="55"/>
    <x v="138"/>
    <x v="10"/>
    <x v="5"/>
    <x v="85"/>
    <x v="126"/>
    <x v="2"/>
  </r>
  <r>
    <x v="6"/>
    <x v="57"/>
    <x v="242"/>
    <x v="9"/>
    <x v="2"/>
    <x v="7"/>
    <x v="113"/>
    <x v="2"/>
  </r>
  <r>
    <x v="7"/>
    <x v="65"/>
    <x v="305"/>
    <x v="8"/>
    <x v="21"/>
    <x v="31"/>
    <x v="25"/>
    <x v="2"/>
  </r>
  <r>
    <x v="8"/>
    <x v="68"/>
    <x v="125"/>
    <x v="10"/>
    <x v="5"/>
    <x v="87"/>
    <x v="72"/>
    <x v="2"/>
  </r>
  <r>
    <x v="9"/>
    <x v="92"/>
    <x v="248"/>
    <x v="9"/>
    <x v="2"/>
    <x v="1"/>
    <x v="14"/>
    <x v="2"/>
  </r>
  <r>
    <x v="10"/>
    <x v="95"/>
    <x v="272"/>
    <x v="10"/>
    <x v="5"/>
    <x v="69"/>
    <x v="100"/>
    <x v="2"/>
  </r>
  <r>
    <x v="430"/>
    <x v="430"/>
    <x v="430"/>
    <x v="16"/>
    <x v="44"/>
    <x v="98"/>
    <x v="194"/>
    <x v="6"/>
  </r>
  <r>
    <x v="11"/>
    <x v="120"/>
    <x v="157"/>
    <x v="10"/>
    <x v="5"/>
    <x v="56"/>
    <x v="41"/>
    <x v="2"/>
  </r>
  <r>
    <x v="12"/>
    <x v="130"/>
    <x v="366"/>
    <x v="12"/>
    <x v="25"/>
    <x v="62"/>
    <x v="65"/>
    <x v="2"/>
  </r>
  <r>
    <x v="12"/>
    <x v="130"/>
    <x v="366"/>
    <x v="13"/>
    <x v="42"/>
    <x v="9"/>
    <x v="63"/>
    <x v="2"/>
  </r>
  <r>
    <x v="13"/>
    <x v="131"/>
    <x v="371"/>
    <x v="8"/>
    <x v="30"/>
    <x v="24"/>
    <x v="167"/>
    <x v="2"/>
  </r>
  <r>
    <x v="14"/>
    <x v="159"/>
    <x v="127"/>
    <x v="10"/>
    <x v="5"/>
    <x v="64"/>
    <x v="96"/>
    <x v="2"/>
  </r>
  <r>
    <x v="15"/>
    <x v="160"/>
    <x v="299"/>
    <x v="5"/>
    <x v="12"/>
    <x v="43"/>
    <x v="64"/>
    <x v="2"/>
  </r>
  <r>
    <x v="16"/>
    <x v="166"/>
    <x v="276"/>
    <x v="11"/>
    <x v="13"/>
    <x v="93"/>
    <x v="61"/>
    <x v="2"/>
  </r>
  <r>
    <x v="17"/>
    <x v="169"/>
    <x v="9"/>
    <x v="8"/>
    <x v="23"/>
    <x v="30"/>
    <x v="142"/>
    <x v="2"/>
  </r>
  <r>
    <x v="18"/>
    <x v="179"/>
    <x v="352"/>
    <x v="12"/>
    <x v="7"/>
    <x v="60"/>
    <x v="53"/>
    <x v="2"/>
  </r>
  <r>
    <x v="19"/>
    <x v="188"/>
    <x v="239"/>
    <x v="12"/>
    <x v="25"/>
    <x v="62"/>
    <x v="65"/>
    <x v="2"/>
  </r>
  <r>
    <x v="20"/>
    <x v="208"/>
    <x v="396"/>
    <x v="9"/>
    <x v="2"/>
    <x v="86"/>
    <x v="127"/>
    <x v="2"/>
  </r>
  <r>
    <x v="21"/>
    <x v="230"/>
    <x v="26"/>
    <x v="13"/>
    <x v="42"/>
    <x v="9"/>
    <x v="63"/>
    <x v="2"/>
  </r>
  <r>
    <x v="22"/>
    <x v="243"/>
    <x v="42"/>
    <x v="9"/>
    <x v="2"/>
    <x v="67"/>
    <x v="169"/>
    <x v="2"/>
  </r>
  <r>
    <x v="430"/>
    <x v="430"/>
    <x v="430"/>
    <x v="16"/>
    <x v="44"/>
    <x v="98"/>
    <x v="194"/>
    <x v="6"/>
  </r>
  <r>
    <x v="23"/>
    <x v="278"/>
    <x v="96"/>
    <x v="9"/>
    <x v="2"/>
    <x v="38"/>
    <x v="123"/>
    <x v="2"/>
  </r>
  <r>
    <x v="24"/>
    <x v="283"/>
    <x v="81"/>
    <x v="9"/>
    <x v="2"/>
    <x v="65"/>
    <x v="95"/>
    <x v="2"/>
  </r>
  <r>
    <x v="25"/>
    <x v="286"/>
    <x v="87"/>
    <x v="9"/>
    <x v="2"/>
    <x v="65"/>
    <x v="95"/>
    <x v="2"/>
  </r>
  <r>
    <x v="26"/>
    <x v="293"/>
    <x v="316"/>
    <x v="9"/>
    <x v="2"/>
    <x v="59"/>
    <x v="85"/>
    <x v="2"/>
  </r>
  <r>
    <x v="27"/>
    <x v="312"/>
    <x v="183"/>
    <x v="4"/>
    <x v="17"/>
    <x v="39"/>
    <x v="90"/>
    <x v="2"/>
  </r>
  <r>
    <x v="28"/>
    <x v="313"/>
    <x v="419"/>
    <x v="4"/>
    <x v="17"/>
    <x v="39"/>
    <x v="90"/>
    <x v="2"/>
  </r>
  <r>
    <x v="29"/>
    <x v="316"/>
    <x v="413"/>
    <x v="4"/>
    <x v="17"/>
    <x v="39"/>
    <x v="140"/>
    <x v="2"/>
  </r>
  <r>
    <x v="30"/>
    <x v="318"/>
    <x v="423"/>
    <x v="8"/>
    <x v="24"/>
    <x v="25"/>
    <x v="98"/>
    <x v="2"/>
  </r>
  <r>
    <x v="31"/>
    <x v="320"/>
    <x v="229"/>
    <x v="9"/>
    <x v="2"/>
    <x v="88"/>
    <x v="74"/>
    <x v="2"/>
  </r>
  <r>
    <x v="31"/>
    <x v="320"/>
    <x v="229"/>
    <x v="11"/>
    <x v="13"/>
    <x v="93"/>
    <x v="184"/>
    <x v="2"/>
  </r>
  <r>
    <x v="430"/>
    <x v="430"/>
    <x v="430"/>
    <x v="16"/>
    <x v="44"/>
    <x v="98"/>
    <x v="194"/>
    <x v="6"/>
  </r>
  <r>
    <x v="32"/>
    <x v="325"/>
    <x v="186"/>
    <x v="9"/>
    <x v="2"/>
    <x v="67"/>
    <x v="169"/>
    <x v="2"/>
  </r>
  <r>
    <x v="33"/>
    <x v="328"/>
    <x v="191"/>
    <x v="9"/>
    <x v="2"/>
    <x v="50"/>
    <x v="116"/>
    <x v="2"/>
  </r>
  <r>
    <x v="34"/>
    <x v="370"/>
    <x v="336"/>
    <x v="9"/>
    <x v="2"/>
    <x v="1"/>
    <x v="14"/>
    <x v="2"/>
  </r>
  <r>
    <x v="34"/>
    <x v="370"/>
    <x v="336"/>
    <x v="10"/>
    <x v="5"/>
    <x v="0"/>
    <x v="16"/>
    <x v="2"/>
  </r>
  <r>
    <x v="34"/>
    <x v="370"/>
    <x v="336"/>
    <x v="14"/>
    <x v="20"/>
    <x v="8"/>
    <x v="13"/>
    <x v="2"/>
  </r>
  <r>
    <x v="35"/>
    <x v="382"/>
    <x v="172"/>
    <x v="12"/>
    <x v="7"/>
    <x v="60"/>
    <x v="79"/>
    <x v="2"/>
  </r>
  <r>
    <x v="36"/>
    <x v="383"/>
    <x v="425"/>
    <x v="12"/>
    <x v="7"/>
    <x v="60"/>
    <x v="175"/>
    <x v="2"/>
  </r>
  <r>
    <x v="37"/>
    <x v="389"/>
    <x v="237"/>
    <x v="9"/>
    <x v="2"/>
    <x v="37"/>
    <x v="20"/>
    <x v="2"/>
  </r>
  <r>
    <x v="38"/>
    <x v="392"/>
    <x v="175"/>
    <x v="9"/>
    <x v="43"/>
    <x v="63"/>
    <x v="174"/>
    <x v="2"/>
  </r>
  <r>
    <x v="39"/>
    <x v="393"/>
    <x v="209"/>
    <x v="11"/>
    <x v="13"/>
    <x v="93"/>
    <x v="184"/>
    <x v="2"/>
  </r>
  <r>
    <x v="40"/>
    <x v="400"/>
    <x v="126"/>
    <x v="9"/>
    <x v="2"/>
    <x v="59"/>
    <x v="78"/>
    <x v="2"/>
  </r>
  <r>
    <x v="41"/>
    <x v="407"/>
    <x v="293"/>
    <x v="10"/>
    <x v="5"/>
    <x v="2"/>
    <x v="141"/>
    <x v="2"/>
  </r>
  <r>
    <x v="430"/>
    <x v="430"/>
    <x v="430"/>
    <x v="16"/>
    <x v="44"/>
    <x v="98"/>
    <x v="194"/>
    <x v="6"/>
  </r>
  <r>
    <x v="42"/>
    <x v="409"/>
    <x v="169"/>
    <x v="9"/>
    <x v="2"/>
    <x v="88"/>
    <x v="74"/>
    <x v="2"/>
  </r>
  <r>
    <x v="43"/>
    <x v="412"/>
    <x v="215"/>
    <x v="5"/>
    <x v="8"/>
    <x v="44"/>
    <x v="183"/>
    <x v="2"/>
  </r>
  <r>
    <x v="44"/>
    <x v="422"/>
    <x v="420"/>
    <x v="4"/>
    <x v="17"/>
    <x v="39"/>
    <x v="90"/>
    <x v="2"/>
  </r>
  <r>
    <x v="45"/>
    <x v="2"/>
    <x v="151"/>
    <x v="0"/>
    <x v="9"/>
    <x v="57"/>
    <x v="42"/>
    <x v="0"/>
  </r>
  <r>
    <x v="46"/>
    <x v="11"/>
    <x v="353"/>
    <x v="12"/>
    <x v="7"/>
    <x v="60"/>
    <x v="44"/>
    <x v="0"/>
  </r>
  <r>
    <x v="47"/>
    <x v="15"/>
    <x v="344"/>
    <x v="10"/>
    <x v="5"/>
    <x v="91"/>
    <x v="23"/>
    <x v="0"/>
  </r>
  <r>
    <x v="47"/>
    <x v="15"/>
    <x v="344"/>
    <x v="14"/>
    <x v="20"/>
    <x v="8"/>
    <x v="27"/>
    <x v="0"/>
  </r>
  <r>
    <x v="48"/>
    <x v="21"/>
    <x v="174"/>
    <x v="9"/>
    <x v="2"/>
    <x v="59"/>
    <x v="176"/>
    <x v="0"/>
  </r>
  <r>
    <x v="49"/>
    <x v="23"/>
    <x v="184"/>
    <x v="13"/>
    <x v="6"/>
    <x v="55"/>
    <x v="50"/>
    <x v="0"/>
  </r>
  <r>
    <x v="50"/>
    <x v="30"/>
    <x v="214"/>
    <x v="4"/>
    <x v="17"/>
    <x v="39"/>
    <x v="157"/>
    <x v="0"/>
  </r>
  <r>
    <x v="51"/>
    <x v="32"/>
    <x v="230"/>
    <x v="4"/>
    <x v="17"/>
    <x v="39"/>
    <x v="90"/>
    <x v="0"/>
  </r>
  <r>
    <x v="52"/>
    <x v="34"/>
    <x v="282"/>
    <x v="14"/>
    <x v="20"/>
    <x v="8"/>
    <x v="28"/>
    <x v="0"/>
  </r>
  <r>
    <x v="430"/>
    <x v="430"/>
    <x v="430"/>
    <x v="16"/>
    <x v="44"/>
    <x v="98"/>
    <x v="194"/>
    <x v="6"/>
  </r>
  <r>
    <x v="53"/>
    <x v="39"/>
    <x v="359"/>
    <x v="12"/>
    <x v="25"/>
    <x v="62"/>
    <x v="65"/>
    <x v="0"/>
  </r>
  <r>
    <x v="54"/>
    <x v="43"/>
    <x v="249"/>
    <x v="9"/>
    <x v="2"/>
    <x v="3"/>
    <x v="131"/>
    <x v="0"/>
  </r>
  <r>
    <x v="55"/>
    <x v="46"/>
    <x v="265"/>
    <x v="9"/>
    <x v="0"/>
    <x v="35"/>
    <x v="39"/>
    <x v="0"/>
  </r>
  <r>
    <x v="55"/>
    <x v="46"/>
    <x v="265"/>
    <x v="12"/>
    <x v="25"/>
    <x v="62"/>
    <x v="65"/>
    <x v="0"/>
  </r>
  <r>
    <x v="56"/>
    <x v="48"/>
    <x v="243"/>
    <x v="9"/>
    <x v="2"/>
    <x v="92"/>
    <x v="26"/>
    <x v="0"/>
  </r>
  <r>
    <x v="57"/>
    <x v="61"/>
    <x v="271"/>
    <x v="9"/>
    <x v="2"/>
    <x v="50"/>
    <x v="116"/>
    <x v="0"/>
  </r>
  <r>
    <x v="58"/>
    <x v="63"/>
    <x v="247"/>
    <x v="8"/>
    <x v="29"/>
    <x v="15"/>
    <x v="110"/>
    <x v="0"/>
  </r>
  <r>
    <x v="59"/>
    <x v="69"/>
    <x v="347"/>
    <x v="9"/>
    <x v="2"/>
    <x v="88"/>
    <x v="74"/>
    <x v="0"/>
  </r>
  <r>
    <x v="60"/>
    <x v="78"/>
    <x v="301"/>
    <x v="10"/>
    <x v="5"/>
    <x v="89"/>
    <x v="145"/>
    <x v="0"/>
  </r>
  <r>
    <x v="60"/>
    <x v="78"/>
    <x v="301"/>
    <x v="12"/>
    <x v="25"/>
    <x v="62"/>
    <x v="65"/>
    <x v="0"/>
  </r>
  <r>
    <x v="61"/>
    <x v="88"/>
    <x v="122"/>
    <x v="10"/>
    <x v="5"/>
    <x v="69"/>
    <x v="100"/>
    <x v="0"/>
  </r>
  <r>
    <x v="62"/>
    <x v="89"/>
    <x v="292"/>
    <x v="12"/>
    <x v="25"/>
    <x v="62"/>
    <x v="65"/>
    <x v="0"/>
  </r>
  <r>
    <x v="430"/>
    <x v="430"/>
    <x v="430"/>
    <x v="16"/>
    <x v="44"/>
    <x v="98"/>
    <x v="194"/>
    <x v="6"/>
  </r>
  <r>
    <x v="63"/>
    <x v="100"/>
    <x v="120"/>
    <x v="9"/>
    <x v="2"/>
    <x v="38"/>
    <x v="124"/>
    <x v="0"/>
  </r>
  <r>
    <x v="64"/>
    <x v="104"/>
    <x v="255"/>
    <x v="10"/>
    <x v="5"/>
    <x v="83"/>
    <x v="159"/>
    <x v="0"/>
  </r>
  <r>
    <x v="65"/>
    <x v="108"/>
    <x v="335"/>
    <x v="9"/>
    <x v="2"/>
    <x v="84"/>
    <x v="160"/>
    <x v="0"/>
  </r>
  <r>
    <x v="66"/>
    <x v="111"/>
    <x v="303"/>
    <x v="4"/>
    <x v="11"/>
    <x v="61"/>
    <x v="52"/>
    <x v="0"/>
  </r>
  <r>
    <x v="67"/>
    <x v="119"/>
    <x v="362"/>
    <x v="12"/>
    <x v="25"/>
    <x v="62"/>
    <x v="65"/>
    <x v="0"/>
  </r>
  <r>
    <x v="68"/>
    <x v="127"/>
    <x v="233"/>
    <x v="8"/>
    <x v="34"/>
    <x v="23"/>
    <x v="88"/>
    <x v="0"/>
  </r>
  <r>
    <x v="69"/>
    <x v="128"/>
    <x v="22"/>
    <x v="4"/>
    <x v="17"/>
    <x v="39"/>
    <x v="140"/>
    <x v="0"/>
  </r>
  <r>
    <x v="70"/>
    <x v="133"/>
    <x v="1"/>
    <x v="8"/>
    <x v="19"/>
    <x v="14"/>
    <x v="108"/>
    <x v="0"/>
  </r>
  <r>
    <x v="71"/>
    <x v="136"/>
    <x v="234"/>
    <x v="12"/>
    <x v="25"/>
    <x v="62"/>
    <x v="65"/>
    <x v="0"/>
  </r>
  <r>
    <x v="72"/>
    <x v="155"/>
    <x v="24"/>
    <x v="13"/>
    <x v="42"/>
    <x v="9"/>
    <x v="104"/>
    <x v="0"/>
  </r>
  <r>
    <x v="73"/>
    <x v="157"/>
    <x v="296"/>
    <x v="8"/>
    <x v="28"/>
    <x v="27"/>
    <x v="155"/>
    <x v="0"/>
  </r>
  <r>
    <x v="74"/>
    <x v="181"/>
    <x v="205"/>
    <x v="8"/>
    <x v="35"/>
    <x v="13"/>
    <x v="139"/>
    <x v="0"/>
  </r>
  <r>
    <x v="430"/>
    <x v="430"/>
    <x v="430"/>
    <x v="16"/>
    <x v="44"/>
    <x v="98"/>
    <x v="194"/>
    <x v="6"/>
  </r>
  <r>
    <x v="74"/>
    <x v="181"/>
    <x v="205"/>
    <x v="12"/>
    <x v="7"/>
    <x v="60"/>
    <x v="137"/>
    <x v="0"/>
  </r>
  <r>
    <x v="75"/>
    <x v="199"/>
    <x v="391"/>
    <x v="9"/>
    <x v="2"/>
    <x v="95"/>
    <x v="31"/>
    <x v="0"/>
  </r>
  <r>
    <x v="76"/>
    <x v="200"/>
    <x v="390"/>
    <x v="9"/>
    <x v="2"/>
    <x v="46"/>
    <x v="33"/>
    <x v="0"/>
  </r>
  <r>
    <x v="76"/>
    <x v="200"/>
    <x v="390"/>
    <x v="10"/>
    <x v="5"/>
    <x v="45"/>
    <x v="35"/>
    <x v="0"/>
  </r>
  <r>
    <x v="77"/>
    <x v="215"/>
    <x v="220"/>
    <x v="12"/>
    <x v="25"/>
    <x v="62"/>
    <x v="65"/>
    <x v="0"/>
  </r>
  <r>
    <x v="78"/>
    <x v="218"/>
    <x v="128"/>
    <x v="10"/>
    <x v="5"/>
    <x v="96"/>
    <x v="11"/>
    <x v="0"/>
  </r>
  <r>
    <x v="79"/>
    <x v="232"/>
    <x v="317"/>
    <x v="10"/>
    <x v="5"/>
    <x v="64"/>
    <x v="96"/>
    <x v="0"/>
  </r>
  <r>
    <x v="80"/>
    <x v="236"/>
    <x v="407"/>
    <x v="10"/>
    <x v="5"/>
    <x v="81"/>
    <x v="1"/>
    <x v="0"/>
  </r>
  <r>
    <x v="81"/>
    <x v="237"/>
    <x v="199"/>
    <x v="4"/>
    <x v="17"/>
    <x v="39"/>
    <x v="54"/>
    <x v="0"/>
  </r>
  <r>
    <x v="82"/>
    <x v="241"/>
    <x v="72"/>
    <x v="9"/>
    <x v="2"/>
    <x v="41"/>
    <x v="147"/>
    <x v="0"/>
  </r>
  <r>
    <x v="83"/>
    <x v="244"/>
    <x v="60"/>
    <x v="9"/>
    <x v="2"/>
    <x v="67"/>
    <x v="173"/>
    <x v="0"/>
  </r>
  <r>
    <x v="430"/>
    <x v="430"/>
    <x v="430"/>
    <x v="16"/>
    <x v="44"/>
    <x v="98"/>
    <x v="194"/>
    <x v="6"/>
  </r>
  <r>
    <x v="84"/>
    <x v="248"/>
    <x v="89"/>
    <x v="9"/>
    <x v="2"/>
    <x v="97"/>
    <x v="12"/>
    <x v="0"/>
  </r>
  <r>
    <x v="85"/>
    <x v="250"/>
    <x v="90"/>
    <x v="13"/>
    <x v="42"/>
    <x v="9"/>
    <x v="73"/>
    <x v="0"/>
  </r>
  <r>
    <x v="86"/>
    <x v="261"/>
    <x v="102"/>
    <x v="9"/>
    <x v="2"/>
    <x v="97"/>
    <x v="12"/>
    <x v="0"/>
  </r>
  <r>
    <x v="87"/>
    <x v="264"/>
    <x v="40"/>
    <x v="9"/>
    <x v="2"/>
    <x v="48"/>
    <x v="163"/>
    <x v="0"/>
  </r>
  <r>
    <x v="88"/>
    <x v="266"/>
    <x v="105"/>
    <x v="9"/>
    <x v="2"/>
    <x v="48"/>
    <x v="163"/>
    <x v="0"/>
  </r>
  <r>
    <x v="89"/>
    <x v="271"/>
    <x v="363"/>
    <x v="13"/>
    <x v="42"/>
    <x v="9"/>
    <x v="63"/>
    <x v="0"/>
  </r>
  <r>
    <x v="90"/>
    <x v="275"/>
    <x v="45"/>
    <x v="9"/>
    <x v="2"/>
    <x v="37"/>
    <x v="20"/>
    <x v="0"/>
  </r>
  <r>
    <x v="91"/>
    <x v="276"/>
    <x v="41"/>
    <x v="9"/>
    <x v="2"/>
    <x v="86"/>
    <x v="127"/>
    <x v="0"/>
  </r>
  <r>
    <x v="92"/>
    <x v="277"/>
    <x v="56"/>
    <x v="9"/>
    <x v="2"/>
    <x v="86"/>
    <x v="127"/>
    <x v="0"/>
  </r>
  <r>
    <x v="93"/>
    <x v="292"/>
    <x v="71"/>
    <x v="8"/>
    <x v="34"/>
    <x v="23"/>
    <x v="91"/>
    <x v="0"/>
  </r>
  <r>
    <x v="430"/>
    <x v="430"/>
    <x v="430"/>
    <x v="16"/>
    <x v="44"/>
    <x v="98"/>
    <x v="194"/>
    <x v="6"/>
  </r>
  <r>
    <x v="94"/>
    <x v="296"/>
    <x v="99"/>
    <x v="9"/>
    <x v="2"/>
    <x v="46"/>
    <x v="33"/>
    <x v="0"/>
  </r>
  <r>
    <x v="95"/>
    <x v="301"/>
    <x v="107"/>
    <x v="12"/>
    <x v="25"/>
    <x v="62"/>
    <x v="65"/>
    <x v="0"/>
  </r>
  <r>
    <x v="96"/>
    <x v="305"/>
    <x v="228"/>
    <x v="12"/>
    <x v="7"/>
    <x v="60"/>
    <x v="62"/>
    <x v="0"/>
  </r>
  <r>
    <x v="97"/>
    <x v="315"/>
    <x v="409"/>
    <x v="12"/>
    <x v="7"/>
    <x v="60"/>
    <x v="97"/>
    <x v="0"/>
  </r>
  <r>
    <x v="98"/>
    <x v="332"/>
    <x v="104"/>
    <x v="9"/>
    <x v="2"/>
    <x v="65"/>
    <x v="95"/>
    <x v="0"/>
  </r>
  <r>
    <x v="99"/>
    <x v="336"/>
    <x v="221"/>
    <x v="9"/>
    <x v="2"/>
    <x v="88"/>
    <x v="74"/>
    <x v="0"/>
  </r>
  <r>
    <x v="100"/>
    <x v="337"/>
    <x v="227"/>
    <x v="9"/>
    <x v="0"/>
    <x v="35"/>
    <x v="158"/>
    <x v="0"/>
  </r>
  <r>
    <x v="101"/>
    <x v="340"/>
    <x v="62"/>
    <x v="9"/>
    <x v="2"/>
    <x v="48"/>
    <x v="163"/>
    <x v="0"/>
  </r>
  <r>
    <x v="102"/>
    <x v="342"/>
    <x v="180"/>
    <x v="10"/>
    <x v="5"/>
    <x v="47"/>
    <x v="164"/>
    <x v="0"/>
  </r>
  <r>
    <x v="103"/>
    <x v="354"/>
    <x v="400"/>
    <x v="9"/>
    <x v="2"/>
    <x v="92"/>
    <x v="26"/>
    <x v="0"/>
  </r>
  <r>
    <x v="103"/>
    <x v="354"/>
    <x v="400"/>
    <x v="10"/>
    <x v="5"/>
    <x v="91"/>
    <x v="23"/>
    <x v="0"/>
  </r>
  <r>
    <x v="430"/>
    <x v="430"/>
    <x v="430"/>
    <x v="16"/>
    <x v="44"/>
    <x v="98"/>
    <x v="194"/>
    <x v="6"/>
  </r>
  <r>
    <x v="104"/>
    <x v="364"/>
    <x v="314"/>
    <x v="4"/>
    <x v="17"/>
    <x v="39"/>
    <x v="90"/>
    <x v="0"/>
  </r>
  <r>
    <x v="105"/>
    <x v="368"/>
    <x v="235"/>
    <x v="9"/>
    <x v="0"/>
    <x v="35"/>
    <x v="36"/>
    <x v="0"/>
  </r>
  <r>
    <x v="106"/>
    <x v="372"/>
    <x v="338"/>
    <x v="10"/>
    <x v="5"/>
    <x v="40"/>
    <x v="150"/>
    <x v="0"/>
  </r>
  <r>
    <x v="107"/>
    <x v="377"/>
    <x v="103"/>
    <x v="9"/>
    <x v="2"/>
    <x v="65"/>
    <x v="95"/>
    <x v="0"/>
  </r>
  <r>
    <x v="108"/>
    <x v="387"/>
    <x v="91"/>
    <x v="13"/>
    <x v="42"/>
    <x v="9"/>
    <x v="73"/>
    <x v="0"/>
  </r>
  <r>
    <x v="109"/>
    <x v="395"/>
    <x v="190"/>
    <x v="9"/>
    <x v="2"/>
    <x v="59"/>
    <x v="177"/>
    <x v="0"/>
  </r>
  <r>
    <x v="110"/>
    <x v="397"/>
    <x v="177"/>
    <x v="7"/>
    <x v="16"/>
    <x v="54"/>
    <x v="185"/>
    <x v="0"/>
  </r>
  <r>
    <x v="111"/>
    <x v="406"/>
    <x v="200"/>
    <x v="10"/>
    <x v="5"/>
    <x v="2"/>
    <x v="141"/>
    <x v="0"/>
  </r>
  <r>
    <x v="112"/>
    <x v="415"/>
    <x v="21"/>
    <x v="0"/>
    <x v="9"/>
    <x v="79"/>
    <x v="77"/>
    <x v="0"/>
  </r>
  <r>
    <x v="113"/>
    <x v="418"/>
    <x v="207"/>
    <x v="11"/>
    <x v="13"/>
    <x v="93"/>
    <x v="184"/>
    <x v="0"/>
  </r>
  <r>
    <x v="114"/>
    <x v="0"/>
    <x v="245"/>
    <x v="11"/>
    <x v="13"/>
    <x v="93"/>
    <x v="61"/>
    <x v="5"/>
  </r>
  <r>
    <x v="115"/>
    <x v="1"/>
    <x v="279"/>
    <x v="9"/>
    <x v="0"/>
    <x v="35"/>
    <x v="38"/>
    <x v="5"/>
  </r>
  <r>
    <x v="430"/>
    <x v="430"/>
    <x v="430"/>
    <x v="16"/>
    <x v="44"/>
    <x v="98"/>
    <x v="194"/>
    <x v="6"/>
  </r>
  <r>
    <x v="116"/>
    <x v="8"/>
    <x v="119"/>
    <x v="13"/>
    <x v="6"/>
    <x v="55"/>
    <x v="51"/>
    <x v="5"/>
  </r>
  <r>
    <x v="117"/>
    <x v="9"/>
    <x v="158"/>
    <x v="10"/>
    <x v="5"/>
    <x v="56"/>
    <x v="41"/>
    <x v="5"/>
  </r>
  <r>
    <x v="118"/>
    <x v="22"/>
    <x v="208"/>
    <x v="12"/>
    <x v="7"/>
    <x v="60"/>
    <x v="56"/>
    <x v="5"/>
  </r>
  <r>
    <x v="119"/>
    <x v="25"/>
    <x v="195"/>
    <x v="10"/>
    <x v="5"/>
    <x v="64"/>
    <x v="96"/>
    <x v="5"/>
  </r>
  <r>
    <x v="120"/>
    <x v="27"/>
    <x v="188"/>
    <x v="11"/>
    <x v="13"/>
    <x v="93"/>
    <x v="184"/>
    <x v="5"/>
  </r>
  <r>
    <x v="121"/>
    <x v="29"/>
    <x v="173"/>
    <x v="4"/>
    <x v="17"/>
    <x v="39"/>
    <x v="157"/>
    <x v="5"/>
  </r>
  <r>
    <x v="122"/>
    <x v="37"/>
    <x v="10"/>
    <x v="14"/>
    <x v="20"/>
    <x v="8"/>
    <x v="107"/>
    <x v="5"/>
  </r>
  <r>
    <x v="123"/>
    <x v="38"/>
    <x v="278"/>
    <x v="8"/>
    <x v="19"/>
    <x v="14"/>
    <x v="105"/>
    <x v="5"/>
  </r>
  <r>
    <x v="123"/>
    <x v="38"/>
    <x v="278"/>
    <x v="9"/>
    <x v="2"/>
    <x v="5"/>
    <x v="168"/>
    <x v="5"/>
  </r>
  <r>
    <x v="124"/>
    <x v="41"/>
    <x v="321"/>
    <x v="9"/>
    <x v="0"/>
    <x v="35"/>
    <x v="136"/>
    <x v="5"/>
  </r>
  <r>
    <x v="125"/>
    <x v="44"/>
    <x v="250"/>
    <x v="9"/>
    <x v="2"/>
    <x v="3"/>
    <x v="131"/>
    <x v="5"/>
  </r>
  <r>
    <x v="126"/>
    <x v="50"/>
    <x v="307"/>
    <x v="9"/>
    <x v="0"/>
    <x v="35"/>
    <x v="37"/>
    <x v="5"/>
  </r>
  <r>
    <x v="430"/>
    <x v="430"/>
    <x v="430"/>
    <x v="16"/>
    <x v="44"/>
    <x v="98"/>
    <x v="194"/>
    <x v="6"/>
  </r>
  <r>
    <x v="126"/>
    <x v="50"/>
    <x v="307"/>
    <x v="9"/>
    <x v="2"/>
    <x v="92"/>
    <x v="26"/>
    <x v="5"/>
  </r>
  <r>
    <x v="127"/>
    <x v="51"/>
    <x v="14"/>
    <x v="9"/>
    <x v="2"/>
    <x v="52"/>
    <x v="152"/>
    <x v="5"/>
  </r>
  <r>
    <x v="128"/>
    <x v="53"/>
    <x v="146"/>
    <x v="14"/>
    <x v="20"/>
    <x v="8"/>
    <x v="151"/>
    <x v="5"/>
  </r>
  <r>
    <x v="129"/>
    <x v="56"/>
    <x v="12"/>
    <x v="10"/>
    <x v="5"/>
    <x v="6"/>
    <x v="111"/>
    <x v="5"/>
  </r>
  <r>
    <x v="130"/>
    <x v="58"/>
    <x v="3"/>
    <x v="8"/>
    <x v="29"/>
    <x v="15"/>
    <x v="110"/>
    <x v="5"/>
  </r>
  <r>
    <x v="131"/>
    <x v="59"/>
    <x v="270"/>
    <x v="14"/>
    <x v="20"/>
    <x v="8"/>
    <x v="34"/>
    <x v="5"/>
  </r>
  <r>
    <x v="132"/>
    <x v="66"/>
    <x v="311"/>
    <x v="0"/>
    <x v="9"/>
    <x v="80"/>
    <x v="24"/>
    <x v="5"/>
  </r>
  <r>
    <x v="133"/>
    <x v="70"/>
    <x v="13"/>
    <x v="3"/>
    <x v="3"/>
    <x v="42"/>
    <x v="81"/>
    <x v="5"/>
  </r>
  <r>
    <x v="134"/>
    <x v="71"/>
    <x v="309"/>
    <x v="9"/>
    <x v="2"/>
    <x v="48"/>
    <x v="163"/>
    <x v="5"/>
  </r>
  <r>
    <x v="135"/>
    <x v="75"/>
    <x v="5"/>
    <x v="10"/>
    <x v="5"/>
    <x v="51"/>
    <x v="153"/>
    <x v="5"/>
  </r>
  <r>
    <x v="136"/>
    <x v="77"/>
    <x v="256"/>
    <x v="5"/>
    <x v="12"/>
    <x v="43"/>
    <x v="87"/>
    <x v="5"/>
  </r>
  <r>
    <x v="137"/>
    <x v="79"/>
    <x v="312"/>
    <x v="9"/>
    <x v="2"/>
    <x v="90"/>
    <x v="172"/>
    <x v="5"/>
  </r>
  <r>
    <x v="137"/>
    <x v="79"/>
    <x v="312"/>
    <x v="14"/>
    <x v="20"/>
    <x v="8"/>
    <x v="143"/>
    <x v="5"/>
  </r>
  <r>
    <x v="138"/>
    <x v="82"/>
    <x v="326"/>
    <x v="9"/>
    <x v="0"/>
    <x v="35"/>
    <x v="37"/>
    <x v="5"/>
  </r>
  <r>
    <x v="430"/>
    <x v="430"/>
    <x v="430"/>
    <x v="16"/>
    <x v="44"/>
    <x v="98"/>
    <x v="194"/>
    <x v="6"/>
  </r>
  <r>
    <x v="138"/>
    <x v="82"/>
    <x v="326"/>
    <x v="9"/>
    <x v="2"/>
    <x v="70"/>
    <x v="101"/>
    <x v="5"/>
  </r>
  <r>
    <x v="139"/>
    <x v="85"/>
    <x v="27"/>
    <x v="13"/>
    <x v="42"/>
    <x v="9"/>
    <x v="102"/>
    <x v="5"/>
  </r>
  <r>
    <x v="140"/>
    <x v="90"/>
    <x v="315"/>
    <x v="9"/>
    <x v="2"/>
    <x v="88"/>
    <x v="74"/>
    <x v="5"/>
  </r>
  <r>
    <x v="141"/>
    <x v="91"/>
    <x v="252"/>
    <x v="14"/>
    <x v="20"/>
    <x v="8"/>
    <x v="189"/>
    <x v="5"/>
  </r>
  <r>
    <x v="142"/>
    <x v="94"/>
    <x v="281"/>
    <x v="14"/>
    <x v="20"/>
    <x v="8"/>
    <x v="99"/>
    <x v="5"/>
  </r>
  <r>
    <x v="143"/>
    <x v="98"/>
    <x v="360"/>
    <x v="8"/>
    <x v="27"/>
    <x v="17"/>
    <x v="118"/>
    <x v="5"/>
  </r>
  <r>
    <x v="144"/>
    <x v="102"/>
    <x v="288"/>
    <x v="9"/>
    <x v="0"/>
    <x v="35"/>
    <x v="38"/>
    <x v="5"/>
  </r>
  <r>
    <x v="144"/>
    <x v="102"/>
    <x v="288"/>
    <x v="10"/>
    <x v="5"/>
    <x v="81"/>
    <x v="1"/>
    <x v="5"/>
  </r>
  <r>
    <x v="145"/>
    <x v="105"/>
    <x v="253"/>
    <x v="9"/>
    <x v="2"/>
    <x v="84"/>
    <x v="160"/>
    <x v="5"/>
  </r>
  <r>
    <x v="146"/>
    <x v="110"/>
    <x v="373"/>
    <x v="8"/>
    <x v="28"/>
    <x v="27"/>
    <x v="161"/>
    <x v="5"/>
  </r>
  <r>
    <x v="147"/>
    <x v="115"/>
    <x v="266"/>
    <x v="8"/>
    <x v="30"/>
    <x v="24"/>
    <x v="167"/>
    <x v="5"/>
  </r>
  <r>
    <x v="148"/>
    <x v="121"/>
    <x v="258"/>
    <x v="9"/>
    <x v="2"/>
    <x v="88"/>
    <x v="74"/>
    <x v="5"/>
  </r>
  <r>
    <x v="148"/>
    <x v="121"/>
    <x v="258"/>
    <x v="14"/>
    <x v="20"/>
    <x v="8"/>
    <x v="71"/>
    <x v="5"/>
  </r>
  <r>
    <x v="430"/>
    <x v="430"/>
    <x v="430"/>
    <x v="16"/>
    <x v="44"/>
    <x v="98"/>
    <x v="194"/>
    <x v="6"/>
  </r>
  <r>
    <x v="149"/>
    <x v="122"/>
    <x v="294"/>
    <x v="0"/>
    <x v="9"/>
    <x v="79"/>
    <x v="77"/>
    <x v="5"/>
  </r>
  <r>
    <x v="150"/>
    <x v="124"/>
    <x v="6"/>
    <x v="1"/>
    <x v="14"/>
    <x v="10"/>
    <x v="69"/>
    <x v="5"/>
  </r>
  <r>
    <x v="151"/>
    <x v="125"/>
    <x v="285"/>
    <x v="12"/>
    <x v="25"/>
    <x v="62"/>
    <x v="65"/>
    <x v="5"/>
  </r>
  <r>
    <x v="152"/>
    <x v="135"/>
    <x v="356"/>
    <x v="8"/>
    <x v="33"/>
    <x v="32"/>
    <x v="30"/>
    <x v="5"/>
  </r>
  <r>
    <x v="152"/>
    <x v="135"/>
    <x v="356"/>
    <x v="12"/>
    <x v="25"/>
    <x v="62"/>
    <x v="65"/>
    <x v="5"/>
  </r>
  <r>
    <x v="153"/>
    <x v="137"/>
    <x v="405"/>
    <x v="10"/>
    <x v="5"/>
    <x v="36"/>
    <x v="21"/>
    <x v="5"/>
  </r>
  <r>
    <x v="153"/>
    <x v="137"/>
    <x v="405"/>
    <x v="14"/>
    <x v="20"/>
    <x v="8"/>
    <x v="191"/>
    <x v="5"/>
  </r>
  <r>
    <x v="154"/>
    <x v="142"/>
    <x v="330"/>
    <x v="8"/>
    <x v="38"/>
    <x v="26"/>
    <x v="2"/>
    <x v="5"/>
  </r>
  <r>
    <x v="155"/>
    <x v="144"/>
    <x v="7"/>
    <x v="5"/>
    <x v="12"/>
    <x v="43"/>
    <x v="66"/>
    <x v="5"/>
  </r>
  <r>
    <x v="155"/>
    <x v="144"/>
    <x v="7"/>
    <x v="10"/>
    <x v="5"/>
    <x v="94"/>
    <x v="29"/>
    <x v="5"/>
  </r>
  <r>
    <x v="156"/>
    <x v="148"/>
    <x v="121"/>
    <x v="14"/>
    <x v="20"/>
    <x v="8"/>
    <x v="146"/>
    <x v="5"/>
  </r>
  <r>
    <x v="157"/>
    <x v="149"/>
    <x v="133"/>
    <x v="12"/>
    <x v="25"/>
    <x v="62"/>
    <x v="65"/>
    <x v="5"/>
  </r>
  <r>
    <x v="430"/>
    <x v="430"/>
    <x v="430"/>
    <x v="16"/>
    <x v="44"/>
    <x v="98"/>
    <x v="194"/>
    <x v="6"/>
  </r>
  <r>
    <x v="158"/>
    <x v="153"/>
    <x v="358"/>
    <x v="13"/>
    <x v="42"/>
    <x v="9"/>
    <x v="63"/>
    <x v="5"/>
  </r>
  <r>
    <x v="159"/>
    <x v="165"/>
    <x v="381"/>
    <x v="10"/>
    <x v="5"/>
    <x v="4"/>
    <x v="103"/>
    <x v="5"/>
  </r>
  <r>
    <x v="160"/>
    <x v="175"/>
    <x v="36"/>
    <x v="8"/>
    <x v="18"/>
    <x v="34"/>
    <x v="8"/>
    <x v="5"/>
  </r>
  <r>
    <x v="161"/>
    <x v="185"/>
    <x v="313"/>
    <x v="9"/>
    <x v="0"/>
    <x v="35"/>
    <x v="38"/>
    <x v="5"/>
  </r>
  <r>
    <x v="162"/>
    <x v="197"/>
    <x v="389"/>
    <x v="14"/>
    <x v="20"/>
    <x v="8"/>
    <x v="125"/>
    <x v="5"/>
  </r>
  <r>
    <x v="163"/>
    <x v="198"/>
    <x v="392"/>
    <x v="9"/>
    <x v="2"/>
    <x v="1"/>
    <x v="14"/>
    <x v="5"/>
  </r>
  <r>
    <x v="164"/>
    <x v="202"/>
    <x v="2"/>
    <x v="13"/>
    <x v="42"/>
    <x v="9"/>
    <x v="114"/>
    <x v="5"/>
  </r>
  <r>
    <x v="165"/>
    <x v="205"/>
    <x v="398"/>
    <x v="9"/>
    <x v="2"/>
    <x v="84"/>
    <x v="160"/>
    <x v="5"/>
  </r>
  <r>
    <x v="166"/>
    <x v="206"/>
    <x v="377"/>
    <x v="9"/>
    <x v="2"/>
    <x v="3"/>
    <x v="131"/>
    <x v="5"/>
  </r>
  <r>
    <x v="167"/>
    <x v="212"/>
    <x v="382"/>
    <x v="8"/>
    <x v="22"/>
    <x v="28"/>
    <x v="128"/>
    <x v="5"/>
  </r>
  <r>
    <x v="168"/>
    <x v="213"/>
    <x v="379"/>
    <x v="10"/>
    <x v="5"/>
    <x v="85"/>
    <x v="126"/>
    <x v="5"/>
  </r>
  <r>
    <x v="169"/>
    <x v="216"/>
    <x v="181"/>
    <x v="12"/>
    <x v="7"/>
    <x v="60"/>
    <x v="76"/>
    <x v="5"/>
  </r>
  <r>
    <x v="170"/>
    <x v="217"/>
    <x v="117"/>
    <x v="4"/>
    <x v="17"/>
    <x v="39"/>
    <x v="157"/>
    <x v="5"/>
  </r>
  <r>
    <x v="430"/>
    <x v="430"/>
    <x v="430"/>
    <x v="16"/>
    <x v="44"/>
    <x v="98"/>
    <x v="194"/>
    <x v="6"/>
  </r>
  <r>
    <x v="171"/>
    <x v="219"/>
    <x v="374"/>
    <x v="9"/>
    <x v="2"/>
    <x v="97"/>
    <x v="12"/>
    <x v="5"/>
  </r>
  <r>
    <x v="171"/>
    <x v="219"/>
    <x v="374"/>
    <x v="13"/>
    <x v="42"/>
    <x v="9"/>
    <x v="9"/>
    <x v="5"/>
  </r>
  <r>
    <x v="172"/>
    <x v="220"/>
    <x v="261"/>
    <x v="11"/>
    <x v="13"/>
    <x v="93"/>
    <x v="184"/>
    <x v="5"/>
  </r>
  <r>
    <x v="173"/>
    <x v="224"/>
    <x v="318"/>
    <x v="5"/>
    <x v="8"/>
    <x v="44"/>
    <x v="186"/>
    <x v="5"/>
  </r>
  <r>
    <x v="174"/>
    <x v="227"/>
    <x v="20"/>
    <x v="13"/>
    <x v="42"/>
    <x v="9"/>
    <x v="149"/>
    <x v="5"/>
  </r>
  <r>
    <x v="175"/>
    <x v="229"/>
    <x v="418"/>
    <x v="8"/>
    <x v="22"/>
    <x v="28"/>
    <x v="128"/>
    <x v="5"/>
  </r>
  <r>
    <x v="176"/>
    <x v="231"/>
    <x v="25"/>
    <x v="13"/>
    <x v="42"/>
    <x v="9"/>
    <x v="104"/>
    <x v="5"/>
  </r>
  <r>
    <x v="177"/>
    <x v="233"/>
    <x v="137"/>
    <x v="9"/>
    <x v="2"/>
    <x v="88"/>
    <x v="74"/>
    <x v="5"/>
  </r>
  <r>
    <x v="178"/>
    <x v="234"/>
    <x v="244"/>
    <x v="9"/>
    <x v="2"/>
    <x v="90"/>
    <x v="144"/>
    <x v="5"/>
  </r>
  <r>
    <x v="178"/>
    <x v="234"/>
    <x v="244"/>
    <x v="10"/>
    <x v="5"/>
    <x v="89"/>
    <x v="145"/>
    <x v="5"/>
  </r>
  <r>
    <x v="179"/>
    <x v="235"/>
    <x v="283"/>
    <x v="4"/>
    <x v="11"/>
    <x v="61"/>
    <x v="52"/>
    <x v="5"/>
  </r>
  <r>
    <x v="180"/>
    <x v="242"/>
    <x v="100"/>
    <x v="9"/>
    <x v="2"/>
    <x v="41"/>
    <x v="147"/>
    <x v="5"/>
  </r>
  <r>
    <x v="430"/>
    <x v="430"/>
    <x v="430"/>
    <x v="16"/>
    <x v="44"/>
    <x v="98"/>
    <x v="194"/>
    <x v="6"/>
  </r>
  <r>
    <x v="181"/>
    <x v="255"/>
    <x v="79"/>
    <x v="8"/>
    <x v="37"/>
    <x v="21"/>
    <x v="154"/>
    <x v="5"/>
  </r>
  <r>
    <x v="182"/>
    <x v="256"/>
    <x v="97"/>
    <x v="9"/>
    <x v="2"/>
    <x v="67"/>
    <x v="169"/>
    <x v="5"/>
  </r>
  <r>
    <x v="183"/>
    <x v="258"/>
    <x v="43"/>
    <x v="9"/>
    <x v="2"/>
    <x v="97"/>
    <x v="12"/>
    <x v="5"/>
  </r>
  <r>
    <x v="184"/>
    <x v="259"/>
    <x v="53"/>
    <x v="9"/>
    <x v="2"/>
    <x v="97"/>
    <x v="12"/>
    <x v="5"/>
  </r>
  <r>
    <x v="185"/>
    <x v="262"/>
    <x v="55"/>
    <x v="12"/>
    <x v="25"/>
    <x v="62"/>
    <x v="65"/>
    <x v="5"/>
  </r>
  <r>
    <x v="186"/>
    <x v="268"/>
    <x v="64"/>
    <x v="9"/>
    <x v="2"/>
    <x v="50"/>
    <x v="116"/>
    <x v="5"/>
  </r>
  <r>
    <x v="187"/>
    <x v="269"/>
    <x v="73"/>
    <x v="9"/>
    <x v="2"/>
    <x v="50"/>
    <x v="116"/>
    <x v="5"/>
  </r>
  <r>
    <x v="188"/>
    <x v="274"/>
    <x v="92"/>
    <x v="8"/>
    <x v="35"/>
    <x v="13"/>
    <x v="138"/>
    <x v="5"/>
  </r>
  <r>
    <x v="189"/>
    <x v="280"/>
    <x v="47"/>
    <x v="9"/>
    <x v="2"/>
    <x v="65"/>
    <x v="95"/>
    <x v="5"/>
  </r>
  <r>
    <x v="190"/>
    <x v="287"/>
    <x v="38"/>
    <x v="8"/>
    <x v="33"/>
    <x v="32"/>
    <x v="30"/>
    <x v="5"/>
  </r>
  <r>
    <x v="191"/>
    <x v="288"/>
    <x v="69"/>
    <x v="8"/>
    <x v="34"/>
    <x v="23"/>
    <x v="91"/>
    <x v="5"/>
  </r>
  <r>
    <x v="430"/>
    <x v="430"/>
    <x v="430"/>
    <x v="16"/>
    <x v="44"/>
    <x v="98"/>
    <x v="194"/>
    <x v="6"/>
  </r>
  <r>
    <x v="192"/>
    <x v="290"/>
    <x v="111"/>
    <x v="8"/>
    <x v="34"/>
    <x v="23"/>
    <x v="91"/>
    <x v="5"/>
  </r>
  <r>
    <x v="193"/>
    <x v="303"/>
    <x v="350"/>
    <x v="10"/>
    <x v="5"/>
    <x v="83"/>
    <x v="159"/>
    <x v="5"/>
  </r>
  <r>
    <x v="194"/>
    <x v="306"/>
    <x v="421"/>
    <x v="8"/>
    <x v="19"/>
    <x v="14"/>
    <x v="108"/>
    <x v="5"/>
  </r>
  <r>
    <x v="195"/>
    <x v="308"/>
    <x v="178"/>
    <x v="4"/>
    <x v="17"/>
    <x v="39"/>
    <x v="157"/>
    <x v="5"/>
  </r>
  <r>
    <x v="196"/>
    <x v="309"/>
    <x v="176"/>
    <x v="10"/>
    <x v="5"/>
    <x v="47"/>
    <x v="164"/>
    <x v="5"/>
  </r>
  <r>
    <x v="197"/>
    <x v="321"/>
    <x v="410"/>
    <x v="8"/>
    <x v="27"/>
    <x v="17"/>
    <x v="119"/>
    <x v="5"/>
  </r>
  <r>
    <x v="198"/>
    <x v="326"/>
    <x v="263"/>
    <x v="0"/>
    <x v="9"/>
    <x v="75"/>
    <x v="94"/>
    <x v="5"/>
  </r>
  <r>
    <x v="198"/>
    <x v="326"/>
    <x v="263"/>
    <x v="14"/>
    <x v="20"/>
    <x v="8"/>
    <x v="93"/>
    <x v="5"/>
  </r>
  <r>
    <x v="199"/>
    <x v="329"/>
    <x v="257"/>
    <x v="8"/>
    <x v="28"/>
    <x v="27"/>
    <x v="155"/>
    <x v="5"/>
  </r>
  <r>
    <x v="199"/>
    <x v="329"/>
    <x v="257"/>
    <x v="9"/>
    <x v="2"/>
    <x v="84"/>
    <x v="160"/>
    <x v="5"/>
  </r>
  <r>
    <x v="200"/>
    <x v="330"/>
    <x v="67"/>
    <x v="9"/>
    <x v="2"/>
    <x v="65"/>
    <x v="95"/>
    <x v="5"/>
  </r>
  <r>
    <x v="201"/>
    <x v="334"/>
    <x v="124"/>
    <x v="9"/>
    <x v="2"/>
    <x v="59"/>
    <x v="178"/>
    <x v="5"/>
  </r>
  <r>
    <x v="202"/>
    <x v="335"/>
    <x v="185"/>
    <x v="4"/>
    <x v="17"/>
    <x v="39"/>
    <x v="90"/>
    <x v="5"/>
  </r>
  <r>
    <x v="430"/>
    <x v="430"/>
    <x v="430"/>
    <x v="16"/>
    <x v="44"/>
    <x v="98"/>
    <x v="194"/>
    <x v="6"/>
  </r>
  <r>
    <x v="203"/>
    <x v="353"/>
    <x v="161"/>
    <x v="9"/>
    <x v="2"/>
    <x v="82"/>
    <x v="5"/>
    <x v="5"/>
  </r>
  <r>
    <x v="204"/>
    <x v="355"/>
    <x v="304"/>
    <x v="8"/>
    <x v="21"/>
    <x v="31"/>
    <x v="25"/>
    <x v="5"/>
  </r>
  <r>
    <x v="205"/>
    <x v="356"/>
    <x v="236"/>
    <x v="11"/>
    <x v="13"/>
    <x v="93"/>
    <x v="184"/>
    <x v="5"/>
  </r>
  <r>
    <x v="206"/>
    <x v="362"/>
    <x v="65"/>
    <x v="8"/>
    <x v="19"/>
    <x v="14"/>
    <x v="106"/>
    <x v="5"/>
  </r>
  <r>
    <x v="207"/>
    <x v="386"/>
    <x v="35"/>
    <x v="13"/>
    <x v="42"/>
    <x v="9"/>
    <x v="73"/>
    <x v="5"/>
  </r>
  <r>
    <x v="208"/>
    <x v="391"/>
    <x v="225"/>
    <x v="9"/>
    <x v="2"/>
    <x v="59"/>
    <x v="182"/>
    <x v="5"/>
  </r>
  <r>
    <x v="209"/>
    <x v="399"/>
    <x v="170"/>
    <x v="8"/>
    <x v="41"/>
    <x v="22"/>
    <x v="80"/>
    <x v="5"/>
  </r>
  <r>
    <x v="210"/>
    <x v="403"/>
    <x v="156"/>
    <x v="4"/>
    <x v="17"/>
    <x v="39"/>
    <x v="90"/>
    <x v="5"/>
  </r>
  <r>
    <x v="211"/>
    <x v="404"/>
    <x v="218"/>
    <x v="7"/>
    <x v="16"/>
    <x v="54"/>
    <x v="185"/>
    <x v="5"/>
  </r>
  <r>
    <x v="212"/>
    <x v="413"/>
    <x v="182"/>
    <x v="8"/>
    <x v="34"/>
    <x v="23"/>
    <x v="92"/>
    <x v="5"/>
  </r>
  <r>
    <x v="213"/>
    <x v="416"/>
    <x v="337"/>
    <x v="9"/>
    <x v="2"/>
    <x v="84"/>
    <x v="160"/>
    <x v="5"/>
  </r>
  <r>
    <x v="214"/>
    <x v="419"/>
    <x v="329"/>
    <x v="14"/>
    <x v="20"/>
    <x v="8"/>
    <x v="188"/>
    <x v="5"/>
  </r>
  <r>
    <x v="215"/>
    <x v="427"/>
    <x v="203"/>
    <x v="14"/>
    <x v="20"/>
    <x v="8"/>
    <x v="193"/>
    <x v="5"/>
  </r>
  <r>
    <x v="430"/>
    <x v="430"/>
    <x v="430"/>
    <x v="16"/>
    <x v="44"/>
    <x v="98"/>
    <x v="194"/>
    <x v="6"/>
  </r>
  <r>
    <x v="216"/>
    <x v="429"/>
    <x v="206"/>
    <x v="9"/>
    <x v="2"/>
    <x v="37"/>
    <x v="20"/>
    <x v="5"/>
  </r>
  <r>
    <x v="217"/>
    <x v="5"/>
    <x v="152"/>
    <x v="5"/>
    <x v="12"/>
    <x v="43"/>
    <x v="45"/>
    <x v="4"/>
  </r>
  <r>
    <x v="218"/>
    <x v="10"/>
    <x v="323"/>
    <x v="9"/>
    <x v="2"/>
    <x v="59"/>
    <x v="59"/>
    <x v="4"/>
  </r>
  <r>
    <x v="219"/>
    <x v="12"/>
    <x v="384"/>
    <x v="9"/>
    <x v="2"/>
    <x v="7"/>
    <x v="113"/>
    <x v="4"/>
  </r>
  <r>
    <x v="220"/>
    <x v="13"/>
    <x v="345"/>
    <x v="10"/>
    <x v="5"/>
    <x v="58"/>
    <x v="58"/>
    <x v="4"/>
  </r>
  <r>
    <x v="221"/>
    <x v="14"/>
    <x v="351"/>
    <x v="12"/>
    <x v="25"/>
    <x v="62"/>
    <x v="65"/>
    <x v="4"/>
  </r>
  <r>
    <x v="222"/>
    <x v="31"/>
    <x v="284"/>
    <x v="9"/>
    <x v="2"/>
    <x v="95"/>
    <x v="31"/>
    <x v="4"/>
  </r>
  <r>
    <x v="223"/>
    <x v="36"/>
    <x v="260"/>
    <x v="8"/>
    <x v="32"/>
    <x v="16"/>
    <x v="22"/>
    <x v="4"/>
  </r>
  <r>
    <x v="224"/>
    <x v="49"/>
    <x v="290"/>
    <x v="4"/>
    <x v="11"/>
    <x v="61"/>
    <x v="52"/>
    <x v="4"/>
  </r>
  <r>
    <x v="225"/>
    <x v="52"/>
    <x v="291"/>
    <x v="1"/>
    <x v="14"/>
    <x v="10"/>
    <x v="69"/>
    <x v="4"/>
  </r>
  <r>
    <x v="226"/>
    <x v="60"/>
    <x v="8"/>
    <x v="9"/>
    <x v="2"/>
    <x v="46"/>
    <x v="33"/>
    <x v="4"/>
  </r>
  <r>
    <x v="430"/>
    <x v="430"/>
    <x v="430"/>
    <x v="16"/>
    <x v="44"/>
    <x v="98"/>
    <x v="194"/>
    <x v="6"/>
  </r>
  <r>
    <x v="227"/>
    <x v="64"/>
    <x v="289"/>
    <x v="8"/>
    <x v="37"/>
    <x v="21"/>
    <x v="154"/>
    <x v="4"/>
  </r>
  <r>
    <x v="228"/>
    <x v="73"/>
    <x v="310"/>
    <x v="5"/>
    <x v="12"/>
    <x v="43"/>
    <x v="86"/>
    <x v="4"/>
  </r>
  <r>
    <x v="229"/>
    <x v="86"/>
    <x v="280"/>
    <x v="10"/>
    <x v="5"/>
    <x v="69"/>
    <x v="100"/>
    <x v="4"/>
  </r>
  <r>
    <x v="229"/>
    <x v="86"/>
    <x v="280"/>
    <x v="11"/>
    <x v="13"/>
    <x v="93"/>
    <x v="61"/>
    <x v="4"/>
  </r>
  <r>
    <x v="230"/>
    <x v="97"/>
    <x v="328"/>
    <x v="0"/>
    <x v="9"/>
    <x v="78"/>
    <x v="129"/>
    <x v="4"/>
  </r>
  <r>
    <x v="231"/>
    <x v="101"/>
    <x v="162"/>
    <x v="8"/>
    <x v="27"/>
    <x v="17"/>
    <x v="120"/>
    <x v="4"/>
  </r>
  <r>
    <x v="232"/>
    <x v="103"/>
    <x v="145"/>
    <x v="0"/>
    <x v="9"/>
    <x v="76"/>
    <x v="4"/>
    <x v="4"/>
  </r>
  <r>
    <x v="233"/>
    <x v="106"/>
    <x v="286"/>
    <x v="8"/>
    <x v="28"/>
    <x v="27"/>
    <x v="155"/>
    <x v="4"/>
  </r>
  <r>
    <x v="233"/>
    <x v="106"/>
    <x v="286"/>
    <x v="9"/>
    <x v="2"/>
    <x v="84"/>
    <x v="160"/>
    <x v="4"/>
  </r>
  <r>
    <x v="234"/>
    <x v="114"/>
    <x v="147"/>
    <x v="9"/>
    <x v="0"/>
    <x v="35"/>
    <x v="37"/>
    <x v="4"/>
  </r>
  <r>
    <x v="235"/>
    <x v="116"/>
    <x v="295"/>
    <x v="10"/>
    <x v="5"/>
    <x v="66"/>
    <x v="171"/>
    <x v="4"/>
  </r>
  <r>
    <x v="236"/>
    <x v="117"/>
    <x v="287"/>
    <x v="14"/>
    <x v="20"/>
    <x v="8"/>
    <x v="170"/>
    <x v="4"/>
  </r>
  <r>
    <x v="237"/>
    <x v="132"/>
    <x v="254"/>
    <x v="0"/>
    <x v="9"/>
    <x v="72"/>
    <x v="109"/>
    <x v="4"/>
  </r>
  <r>
    <x v="238"/>
    <x v="143"/>
    <x v="372"/>
    <x v="13"/>
    <x v="42"/>
    <x v="9"/>
    <x v="73"/>
    <x v="4"/>
  </r>
  <r>
    <x v="239"/>
    <x v="145"/>
    <x v="376"/>
    <x v="12"/>
    <x v="25"/>
    <x v="62"/>
    <x v="65"/>
    <x v="4"/>
  </r>
  <r>
    <x v="430"/>
    <x v="430"/>
    <x v="430"/>
    <x v="16"/>
    <x v="44"/>
    <x v="98"/>
    <x v="194"/>
    <x v="6"/>
  </r>
  <r>
    <x v="240"/>
    <x v="150"/>
    <x v="275"/>
    <x v="8"/>
    <x v="38"/>
    <x v="26"/>
    <x v="3"/>
    <x v="4"/>
  </r>
  <r>
    <x v="240"/>
    <x v="150"/>
    <x v="275"/>
    <x v="10"/>
    <x v="5"/>
    <x v="81"/>
    <x v="1"/>
    <x v="4"/>
  </r>
  <r>
    <x v="241"/>
    <x v="154"/>
    <x v="241"/>
    <x v="9"/>
    <x v="0"/>
    <x v="35"/>
    <x v="136"/>
    <x v="4"/>
  </r>
  <r>
    <x v="241"/>
    <x v="154"/>
    <x v="241"/>
    <x v="9"/>
    <x v="2"/>
    <x v="3"/>
    <x v="131"/>
    <x v="4"/>
  </r>
  <r>
    <x v="242"/>
    <x v="158"/>
    <x v="192"/>
    <x v="10"/>
    <x v="5"/>
    <x v="83"/>
    <x v="159"/>
    <x v="4"/>
  </r>
  <r>
    <x v="243"/>
    <x v="162"/>
    <x v="150"/>
    <x v="9"/>
    <x v="0"/>
    <x v="35"/>
    <x v="89"/>
    <x v="4"/>
  </r>
  <r>
    <x v="244"/>
    <x v="170"/>
    <x v="0"/>
    <x v="9"/>
    <x v="2"/>
    <x v="3"/>
    <x v="131"/>
    <x v="4"/>
  </r>
  <r>
    <x v="245"/>
    <x v="178"/>
    <x v="320"/>
    <x v="9"/>
    <x v="0"/>
    <x v="35"/>
    <x v="38"/>
    <x v="4"/>
  </r>
  <r>
    <x v="246"/>
    <x v="183"/>
    <x v="33"/>
    <x v="15"/>
    <x v="10"/>
    <x v="33"/>
    <x v="40"/>
    <x v="4"/>
  </r>
  <r>
    <x v="247"/>
    <x v="193"/>
    <x v="397"/>
    <x v="9"/>
    <x v="2"/>
    <x v="5"/>
    <x v="168"/>
    <x v="4"/>
  </r>
  <r>
    <x v="248"/>
    <x v="194"/>
    <x v="395"/>
    <x v="9"/>
    <x v="2"/>
    <x v="1"/>
    <x v="14"/>
    <x v="4"/>
  </r>
  <r>
    <x v="430"/>
    <x v="430"/>
    <x v="430"/>
    <x v="16"/>
    <x v="44"/>
    <x v="98"/>
    <x v="194"/>
    <x v="6"/>
  </r>
  <r>
    <x v="249"/>
    <x v="195"/>
    <x v="393"/>
    <x v="0"/>
    <x v="9"/>
    <x v="73"/>
    <x v="17"/>
    <x v="4"/>
  </r>
  <r>
    <x v="250"/>
    <x v="203"/>
    <x v="341"/>
    <x v="14"/>
    <x v="1"/>
    <x v="68"/>
    <x v="67"/>
    <x v="4"/>
  </r>
  <r>
    <x v="251"/>
    <x v="204"/>
    <x v="380"/>
    <x v="0"/>
    <x v="9"/>
    <x v="71"/>
    <x v="132"/>
    <x v="4"/>
  </r>
  <r>
    <x v="252"/>
    <x v="207"/>
    <x v="378"/>
    <x v="8"/>
    <x v="34"/>
    <x v="23"/>
    <x v="88"/>
    <x v="4"/>
  </r>
  <r>
    <x v="253"/>
    <x v="209"/>
    <x v="383"/>
    <x v="10"/>
    <x v="5"/>
    <x v="4"/>
    <x v="103"/>
    <x v="4"/>
  </r>
  <r>
    <x v="254"/>
    <x v="214"/>
    <x v="219"/>
    <x v="8"/>
    <x v="22"/>
    <x v="28"/>
    <x v="128"/>
    <x v="4"/>
  </r>
  <r>
    <x v="255"/>
    <x v="222"/>
    <x v="322"/>
    <x v="10"/>
    <x v="5"/>
    <x v="85"/>
    <x v="126"/>
    <x v="4"/>
  </r>
  <r>
    <x v="256"/>
    <x v="223"/>
    <x v="404"/>
    <x v="8"/>
    <x v="27"/>
    <x v="17"/>
    <x v="122"/>
    <x v="4"/>
  </r>
  <r>
    <x v="257"/>
    <x v="226"/>
    <x v="223"/>
    <x v="10"/>
    <x v="5"/>
    <x v="89"/>
    <x v="145"/>
    <x v="4"/>
  </r>
  <r>
    <x v="258"/>
    <x v="251"/>
    <x v="93"/>
    <x v="8"/>
    <x v="40"/>
    <x v="29"/>
    <x v="75"/>
    <x v="4"/>
  </r>
  <r>
    <x v="259"/>
    <x v="253"/>
    <x v="78"/>
    <x v="8"/>
    <x v="29"/>
    <x v="15"/>
    <x v="110"/>
    <x v="4"/>
  </r>
  <r>
    <x v="260"/>
    <x v="254"/>
    <x v="75"/>
    <x v="9"/>
    <x v="2"/>
    <x v="52"/>
    <x v="152"/>
    <x v="4"/>
  </r>
  <r>
    <x v="261"/>
    <x v="260"/>
    <x v="101"/>
    <x v="9"/>
    <x v="2"/>
    <x v="97"/>
    <x v="12"/>
    <x v="4"/>
  </r>
  <r>
    <x v="430"/>
    <x v="430"/>
    <x v="430"/>
    <x v="16"/>
    <x v="44"/>
    <x v="98"/>
    <x v="194"/>
    <x v="6"/>
  </r>
  <r>
    <x v="262"/>
    <x v="263"/>
    <x v="88"/>
    <x v="8"/>
    <x v="32"/>
    <x v="16"/>
    <x v="19"/>
    <x v="4"/>
  </r>
  <r>
    <x v="263"/>
    <x v="267"/>
    <x v="44"/>
    <x v="9"/>
    <x v="2"/>
    <x v="50"/>
    <x v="116"/>
    <x v="4"/>
  </r>
  <r>
    <x v="264"/>
    <x v="272"/>
    <x v="51"/>
    <x v="8"/>
    <x v="28"/>
    <x v="27"/>
    <x v="161"/>
    <x v="4"/>
  </r>
  <r>
    <x v="265"/>
    <x v="281"/>
    <x v="49"/>
    <x v="9"/>
    <x v="2"/>
    <x v="65"/>
    <x v="95"/>
    <x v="4"/>
  </r>
  <r>
    <x v="266"/>
    <x v="282"/>
    <x v="68"/>
    <x v="9"/>
    <x v="2"/>
    <x v="65"/>
    <x v="95"/>
    <x v="4"/>
  </r>
  <r>
    <x v="267"/>
    <x v="291"/>
    <x v="113"/>
    <x v="9"/>
    <x v="2"/>
    <x v="65"/>
    <x v="95"/>
    <x v="4"/>
  </r>
  <r>
    <x v="268"/>
    <x v="297"/>
    <x v="114"/>
    <x v="8"/>
    <x v="27"/>
    <x v="17"/>
    <x v="121"/>
    <x v="4"/>
  </r>
  <r>
    <x v="269"/>
    <x v="299"/>
    <x v="18"/>
    <x v="13"/>
    <x v="42"/>
    <x v="9"/>
    <x v="73"/>
    <x v="4"/>
  </r>
  <r>
    <x v="270"/>
    <x v="302"/>
    <x v="59"/>
    <x v="9"/>
    <x v="2"/>
    <x v="48"/>
    <x v="163"/>
    <x v="4"/>
  </r>
  <r>
    <x v="271"/>
    <x v="307"/>
    <x v="57"/>
    <x v="9"/>
    <x v="2"/>
    <x v="41"/>
    <x v="147"/>
    <x v="4"/>
  </r>
  <r>
    <x v="272"/>
    <x v="310"/>
    <x v="179"/>
    <x v="8"/>
    <x v="36"/>
    <x v="18"/>
    <x v="148"/>
    <x v="4"/>
  </r>
  <r>
    <x v="273"/>
    <x v="311"/>
    <x v="417"/>
    <x v="8"/>
    <x v="34"/>
    <x v="23"/>
    <x v="92"/>
    <x v="4"/>
  </r>
  <r>
    <x v="430"/>
    <x v="430"/>
    <x v="430"/>
    <x v="16"/>
    <x v="44"/>
    <x v="98"/>
    <x v="194"/>
    <x v="6"/>
  </r>
  <r>
    <x v="274"/>
    <x v="317"/>
    <x v="408"/>
    <x v="9"/>
    <x v="2"/>
    <x v="88"/>
    <x v="74"/>
    <x v="4"/>
  </r>
  <r>
    <x v="275"/>
    <x v="319"/>
    <x v="160"/>
    <x v="12"/>
    <x v="7"/>
    <x v="60"/>
    <x v="135"/>
    <x v="4"/>
  </r>
  <r>
    <x v="276"/>
    <x v="322"/>
    <x v="411"/>
    <x v="4"/>
    <x v="17"/>
    <x v="39"/>
    <x v="157"/>
    <x v="4"/>
  </r>
  <r>
    <x v="277"/>
    <x v="327"/>
    <x v="211"/>
    <x v="10"/>
    <x v="5"/>
    <x v="49"/>
    <x v="117"/>
    <x v="4"/>
  </r>
  <r>
    <x v="278"/>
    <x v="331"/>
    <x v="106"/>
    <x v="8"/>
    <x v="34"/>
    <x v="23"/>
    <x v="91"/>
    <x v="4"/>
  </r>
  <r>
    <x v="279"/>
    <x v="338"/>
    <x v="213"/>
    <x v="8"/>
    <x v="40"/>
    <x v="29"/>
    <x v="75"/>
    <x v="4"/>
  </r>
  <r>
    <x v="280"/>
    <x v="339"/>
    <x v="354"/>
    <x v="12"/>
    <x v="7"/>
    <x v="60"/>
    <x v="43"/>
    <x v="4"/>
  </r>
  <r>
    <x v="281"/>
    <x v="344"/>
    <x v="416"/>
    <x v="8"/>
    <x v="22"/>
    <x v="28"/>
    <x v="128"/>
    <x v="4"/>
  </r>
  <r>
    <x v="282"/>
    <x v="350"/>
    <x v="63"/>
    <x v="9"/>
    <x v="2"/>
    <x v="50"/>
    <x v="116"/>
    <x v="4"/>
  </r>
  <r>
    <x v="283"/>
    <x v="358"/>
    <x v="216"/>
    <x v="9"/>
    <x v="2"/>
    <x v="70"/>
    <x v="101"/>
    <x v="4"/>
  </r>
  <r>
    <x v="284"/>
    <x v="359"/>
    <x v="110"/>
    <x v="9"/>
    <x v="2"/>
    <x v="52"/>
    <x v="152"/>
    <x v="4"/>
  </r>
  <r>
    <x v="285"/>
    <x v="360"/>
    <x v="108"/>
    <x v="9"/>
    <x v="2"/>
    <x v="52"/>
    <x v="152"/>
    <x v="4"/>
  </r>
  <r>
    <x v="430"/>
    <x v="430"/>
    <x v="430"/>
    <x v="16"/>
    <x v="44"/>
    <x v="98"/>
    <x v="194"/>
    <x v="6"/>
  </r>
  <r>
    <x v="286"/>
    <x v="361"/>
    <x v="112"/>
    <x v="8"/>
    <x v="19"/>
    <x v="14"/>
    <x v="106"/>
    <x v="4"/>
  </r>
  <r>
    <x v="287"/>
    <x v="363"/>
    <x v="412"/>
    <x v="5"/>
    <x v="8"/>
    <x v="44"/>
    <x v="183"/>
    <x v="4"/>
  </r>
  <r>
    <x v="288"/>
    <x v="365"/>
    <x v="403"/>
    <x v="8"/>
    <x v="19"/>
    <x v="14"/>
    <x v="105"/>
    <x v="4"/>
  </r>
  <r>
    <x v="289"/>
    <x v="367"/>
    <x v="424"/>
    <x v="8"/>
    <x v="19"/>
    <x v="14"/>
    <x v="108"/>
    <x v="4"/>
  </r>
  <r>
    <x v="290"/>
    <x v="374"/>
    <x v="129"/>
    <x v="4"/>
    <x v="17"/>
    <x v="39"/>
    <x v="90"/>
    <x v="4"/>
  </r>
  <r>
    <x v="291"/>
    <x v="375"/>
    <x v="364"/>
    <x v="13"/>
    <x v="42"/>
    <x v="9"/>
    <x v="63"/>
    <x v="4"/>
  </r>
  <r>
    <x v="292"/>
    <x v="378"/>
    <x v="204"/>
    <x v="9"/>
    <x v="0"/>
    <x v="35"/>
    <x v="36"/>
    <x v="4"/>
  </r>
  <r>
    <x v="293"/>
    <x v="379"/>
    <x v="135"/>
    <x v="5"/>
    <x v="12"/>
    <x v="43"/>
    <x v="46"/>
    <x v="4"/>
  </r>
  <r>
    <x v="294"/>
    <x v="384"/>
    <x v="136"/>
    <x v="9"/>
    <x v="0"/>
    <x v="35"/>
    <x v="37"/>
    <x v="4"/>
  </r>
  <r>
    <x v="294"/>
    <x v="384"/>
    <x v="136"/>
    <x v="10"/>
    <x v="5"/>
    <x v="56"/>
    <x v="41"/>
    <x v="4"/>
  </r>
  <r>
    <x v="295"/>
    <x v="390"/>
    <x v="210"/>
    <x v="8"/>
    <x v="32"/>
    <x v="16"/>
    <x v="18"/>
    <x v="4"/>
  </r>
  <r>
    <x v="296"/>
    <x v="394"/>
    <x v="132"/>
    <x v="2"/>
    <x v="15"/>
    <x v="11"/>
    <x v="47"/>
    <x v="4"/>
  </r>
  <r>
    <x v="297"/>
    <x v="401"/>
    <x v="427"/>
    <x v="11"/>
    <x v="13"/>
    <x v="93"/>
    <x v="184"/>
    <x v="4"/>
  </r>
  <r>
    <x v="430"/>
    <x v="430"/>
    <x v="430"/>
    <x v="16"/>
    <x v="44"/>
    <x v="98"/>
    <x v="194"/>
    <x v="6"/>
  </r>
  <r>
    <x v="298"/>
    <x v="408"/>
    <x v="226"/>
    <x v="8"/>
    <x v="40"/>
    <x v="29"/>
    <x v="75"/>
    <x v="4"/>
  </r>
  <r>
    <x v="299"/>
    <x v="410"/>
    <x v="428"/>
    <x v="4"/>
    <x v="17"/>
    <x v="39"/>
    <x v="90"/>
    <x v="4"/>
  </r>
  <r>
    <x v="300"/>
    <x v="411"/>
    <x v="189"/>
    <x v="8"/>
    <x v="22"/>
    <x v="28"/>
    <x v="128"/>
    <x v="4"/>
  </r>
  <r>
    <x v="301"/>
    <x v="414"/>
    <x v="246"/>
    <x v="10"/>
    <x v="5"/>
    <x v="2"/>
    <x v="141"/>
    <x v="4"/>
  </r>
  <r>
    <x v="302"/>
    <x v="428"/>
    <x v="165"/>
    <x v="9"/>
    <x v="2"/>
    <x v="37"/>
    <x v="20"/>
    <x v="4"/>
  </r>
  <r>
    <x v="303"/>
    <x v="3"/>
    <x v="123"/>
    <x v="10"/>
    <x v="5"/>
    <x v="58"/>
    <x v="58"/>
    <x v="3"/>
  </r>
  <r>
    <x v="304"/>
    <x v="4"/>
    <x v="262"/>
    <x v="4"/>
    <x v="11"/>
    <x v="61"/>
    <x v="52"/>
    <x v="3"/>
  </r>
  <r>
    <x v="305"/>
    <x v="6"/>
    <x v="159"/>
    <x v="6"/>
    <x v="4"/>
    <x v="53"/>
    <x v="57"/>
    <x v="3"/>
  </r>
  <r>
    <x v="305"/>
    <x v="6"/>
    <x v="159"/>
    <x v="12"/>
    <x v="7"/>
    <x v="60"/>
    <x v="48"/>
    <x v="3"/>
  </r>
  <r>
    <x v="306"/>
    <x v="16"/>
    <x v="171"/>
    <x v="8"/>
    <x v="41"/>
    <x v="22"/>
    <x v="80"/>
    <x v="3"/>
  </r>
  <r>
    <x v="307"/>
    <x v="18"/>
    <x v="202"/>
    <x v="12"/>
    <x v="7"/>
    <x v="60"/>
    <x v="180"/>
    <x v="3"/>
  </r>
  <r>
    <x v="308"/>
    <x v="20"/>
    <x v="131"/>
    <x v="4"/>
    <x v="17"/>
    <x v="39"/>
    <x v="60"/>
    <x v="3"/>
  </r>
  <r>
    <x v="430"/>
    <x v="430"/>
    <x v="430"/>
    <x v="16"/>
    <x v="44"/>
    <x v="98"/>
    <x v="194"/>
    <x v="6"/>
  </r>
  <r>
    <x v="309"/>
    <x v="33"/>
    <x v="277"/>
    <x v="9"/>
    <x v="2"/>
    <x v="95"/>
    <x v="31"/>
    <x v="3"/>
  </r>
  <r>
    <x v="310"/>
    <x v="35"/>
    <x v="325"/>
    <x v="9"/>
    <x v="0"/>
    <x v="35"/>
    <x v="37"/>
    <x v="3"/>
  </r>
  <r>
    <x v="311"/>
    <x v="40"/>
    <x v="267"/>
    <x v="13"/>
    <x v="42"/>
    <x v="9"/>
    <x v="9"/>
    <x v="3"/>
  </r>
  <r>
    <x v="312"/>
    <x v="45"/>
    <x v="251"/>
    <x v="9"/>
    <x v="0"/>
    <x v="35"/>
    <x v="39"/>
    <x v="3"/>
  </r>
  <r>
    <x v="312"/>
    <x v="45"/>
    <x v="251"/>
    <x v="9"/>
    <x v="2"/>
    <x v="3"/>
    <x v="131"/>
    <x v="3"/>
  </r>
  <r>
    <x v="313"/>
    <x v="47"/>
    <x v="268"/>
    <x v="12"/>
    <x v="7"/>
    <x v="60"/>
    <x v="82"/>
    <x v="3"/>
  </r>
  <r>
    <x v="314"/>
    <x v="54"/>
    <x v="66"/>
    <x v="8"/>
    <x v="37"/>
    <x v="21"/>
    <x v="154"/>
    <x v="3"/>
  </r>
  <r>
    <x v="315"/>
    <x v="62"/>
    <x v="144"/>
    <x v="9"/>
    <x v="2"/>
    <x v="7"/>
    <x v="113"/>
    <x v="3"/>
  </r>
  <r>
    <x v="315"/>
    <x v="62"/>
    <x v="144"/>
    <x v="14"/>
    <x v="20"/>
    <x v="8"/>
    <x v="112"/>
    <x v="3"/>
  </r>
  <r>
    <x v="316"/>
    <x v="72"/>
    <x v="4"/>
    <x v="1"/>
    <x v="14"/>
    <x v="10"/>
    <x v="69"/>
    <x v="3"/>
  </r>
  <r>
    <x v="317"/>
    <x v="74"/>
    <x v="302"/>
    <x v="14"/>
    <x v="20"/>
    <x v="8"/>
    <x v="165"/>
    <x v="3"/>
  </r>
  <r>
    <x v="318"/>
    <x v="80"/>
    <x v="155"/>
    <x v="9"/>
    <x v="0"/>
    <x v="35"/>
    <x v="89"/>
    <x v="3"/>
  </r>
  <r>
    <x v="430"/>
    <x v="430"/>
    <x v="430"/>
    <x v="16"/>
    <x v="44"/>
    <x v="98"/>
    <x v="194"/>
    <x v="6"/>
  </r>
  <r>
    <x v="319"/>
    <x v="81"/>
    <x v="365"/>
    <x v="12"/>
    <x v="25"/>
    <x v="62"/>
    <x v="65"/>
    <x v="3"/>
  </r>
  <r>
    <x v="320"/>
    <x v="83"/>
    <x v="259"/>
    <x v="9"/>
    <x v="2"/>
    <x v="70"/>
    <x v="101"/>
    <x v="3"/>
  </r>
  <r>
    <x v="321"/>
    <x v="84"/>
    <x v="28"/>
    <x v="13"/>
    <x v="42"/>
    <x v="9"/>
    <x v="102"/>
    <x v="3"/>
  </r>
  <r>
    <x v="322"/>
    <x v="87"/>
    <x v="340"/>
    <x v="12"/>
    <x v="25"/>
    <x v="62"/>
    <x v="65"/>
    <x v="3"/>
  </r>
  <r>
    <x v="323"/>
    <x v="93"/>
    <x v="361"/>
    <x v="12"/>
    <x v="25"/>
    <x v="62"/>
    <x v="65"/>
    <x v="3"/>
  </r>
  <r>
    <x v="324"/>
    <x v="99"/>
    <x v="52"/>
    <x v="9"/>
    <x v="2"/>
    <x v="38"/>
    <x v="124"/>
    <x v="3"/>
  </r>
  <r>
    <x v="325"/>
    <x v="107"/>
    <x v="269"/>
    <x v="0"/>
    <x v="9"/>
    <x v="77"/>
    <x v="156"/>
    <x v="3"/>
  </r>
  <r>
    <x v="325"/>
    <x v="107"/>
    <x v="269"/>
    <x v="9"/>
    <x v="2"/>
    <x v="84"/>
    <x v="160"/>
    <x v="3"/>
  </r>
  <r>
    <x v="325"/>
    <x v="107"/>
    <x v="269"/>
    <x v="14"/>
    <x v="20"/>
    <x v="8"/>
    <x v="162"/>
    <x v="3"/>
  </r>
  <r>
    <x v="326"/>
    <x v="109"/>
    <x v="367"/>
    <x v="12"/>
    <x v="25"/>
    <x v="62"/>
    <x v="65"/>
    <x v="3"/>
  </r>
  <r>
    <x v="327"/>
    <x v="112"/>
    <x v="298"/>
    <x v="12"/>
    <x v="25"/>
    <x v="62"/>
    <x v="65"/>
    <x v="3"/>
  </r>
  <r>
    <x v="328"/>
    <x v="113"/>
    <x v="331"/>
    <x v="9"/>
    <x v="0"/>
    <x v="35"/>
    <x v="38"/>
    <x v="3"/>
  </r>
  <r>
    <x v="430"/>
    <x v="430"/>
    <x v="430"/>
    <x v="16"/>
    <x v="44"/>
    <x v="98"/>
    <x v="194"/>
    <x v="6"/>
  </r>
  <r>
    <x v="328"/>
    <x v="113"/>
    <x v="331"/>
    <x v="14"/>
    <x v="20"/>
    <x v="8"/>
    <x v="187"/>
    <x v="3"/>
  </r>
  <r>
    <x v="329"/>
    <x v="118"/>
    <x v="15"/>
    <x v="10"/>
    <x v="5"/>
    <x v="66"/>
    <x v="171"/>
    <x v="3"/>
  </r>
  <r>
    <x v="330"/>
    <x v="123"/>
    <x v="324"/>
    <x v="9"/>
    <x v="0"/>
    <x v="35"/>
    <x v="158"/>
    <x v="3"/>
  </r>
  <r>
    <x v="330"/>
    <x v="123"/>
    <x v="324"/>
    <x v="9"/>
    <x v="2"/>
    <x v="46"/>
    <x v="33"/>
    <x v="3"/>
  </r>
  <r>
    <x v="331"/>
    <x v="126"/>
    <x v="370"/>
    <x v="13"/>
    <x v="42"/>
    <x v="9"/>
    <x v="104"/>
    <x v="3"/>
  </r>
  <r>
    <x v="332"/>
    <x v="134"/>
    <x v="327"/>
    <x v="9"/>
    <x v="0"/>
    <x v="35"/>
    <x v="158"/>
    <x v="3"/>
  </r>
  <r>
    <x v="333"/>
    <x v="138"/>
    <x v="141"/>
    <x v="12"/>
    <x v="7"/>
    <x v="60"/>
    <x v="0"/>
    <x v="3"/>
  </r>
  <r>
    <x v="334"/>
    <x v="139"/>
    <x v="140"/>
    <x v="12"/>
    <x v="25"/>
    <x v="62"/>
    <x v="65"/>
    <x v="3"/>
  </r>
  <r>
    <x v="335"/>
    <x v="140"/>
    <x v="142"/>
    <x v="14"/>
    <x v="1"/>
    <x v="68"/>
    <x v="192"/>
    <x v="3"/>
  </r>
  <r>
    <x v="336"/>
    <x v="141"/>
    <x v="143"/>
    <x v="0"/>
    <x v="9"/>
    <x v="74"/>
    <x v="49"/>
    <x v="3"/>
  </r>
  <r>
    <x v="337"/>
    <x v="146"/>
    <x v="273"/>
    <x v="9"/>
    <x v="0"/>
    <x v="35"/>
    <x v="158"/>
    <x v="3"/>
  </r>
  <r>
    <x v="338"/>
    <x v="147"/>
    <x v="368"/>
    <x v="12"/>
    <x v="25"/>
    <x v="62"/>
    <x v="65"/>
    <x v="3"/>
  </r>
  <r>
    <x v="430"/>
    <x v="430"/>
    <x v="430"/>
    <x v="16"/>
    <x v="44"/>
    <x v="98"/>
    <x v="194"/>
    <x v="6"/>
  </r>
  <r>
    <x v="339"/>
    <x v="161"/>
    <x v="385"/>
    <x v="12"/>
    <x v="25"/>
    <x v="62"/>
    <x v="65"/>
    <x v="3"/>
  </r>
  <r>
    <x v="340"/>
    <x v="163"/>
    <x v="154"/>
    <x v="11"/>
    <x v="13"/>
    <x v="93"/>
    <x v="61"/>
    <x v="3"/>
  </r>
  <r>
    <x v="341"/>
    <x v="164"/>
    <x v="16"/>
    <x v="12"/>
    <x v="25"/>
    <x v="62"/>
    <x v="65"/>
    <x v="3"/>
  </r>
  <r>
    <x v="342"/>
    <x v="167"/>
    <x v="19"/>
    <x v="13"/>
    <x v="42"/>
    <x v="9"/>
    <x v="149"/>
    <x v="3"/>
  </r>
  <r>
    <x v="343"/>
    <x v="168"/>
    <x v="23"/>
    <x v="12"/>
    <x v="25"/>
    <x v="62"/>
    <x v="65"/>
    <x v="3"/>
  </r>
  <r>
    <x v="344"/>
    <x v="171"/>
    <x v="11"/>
    <x v="10"/>
    <x v="5"/>
    <x v="64"/>
    <x v="96"/>
    <x v="3"/>
  </r>
  <r>
    <x v="345"/>
    <x v="172"/>
    <x v="333"/>
    <x v="8"/>
    <x v="34"/>
    <x v="23"/>
    <x v="88"/>
    <x v="3"/>
  </r>
  <r>
    <x v="346"/>
    <x v="174"/>
    <x v="31"/>
    <x v="12"/>
    <x v="25"/>
    <x v="62"/>
    <x v="65"/>
    <x v="3"/>
  </r>
  <r>
    <x v="347"/>
    <x v="177"/>
    <x v="32"/>
    <x v="12"/>
    <x v="25"/>
    <x v="62"/>
    <x v="65"/>
    <x v="3"/>
  </r>
  <r>
    <x v="348"/>
    <x v="180"/>
    <x v="357"/>
    <x v="9"/>
    <x v="0"/>
    <x v="35"/>
    <x v="158"/>
    <x v="3"/>
  </r>
  <r>
    <x v="349"/>
    <x v="184"/>
    <x v="346"/>
    <x v="9"/>
    <x v="0"/>
    <x v="35"/>
    <x v="36"/>
    <x v="3"/>
  </r>
  <r>
    <x v="350"/>
    <x v="186"/>
    <x v="349"/>
    <x v="14"/>
    <x v="20"/>
    <x v="8"/>
    <x v="7"/>
    <x v="3"/>
  </r>
  <r>
    <x v="430"/>
    <x v="430"/>
    <x v="430"/>
    <x v="16"/>
    <x v="44"/>
    <x v="98"/>
    <x v="194"/>
    <x v="6"/>
  </r>
  <r>
    <x v="351"/>
    <x v="187"/>
    <x v="231"/>
    <x v="8"/>
    <x v="27"/>
    <x v="17"/>
    <x v="120"/>
    <x v="3"/>
  </r>
  <r>
    <x v="352"/>
    <x v="189"/>
    <x v="37"/>
    <x v="12"/>
    <x v="25"/>
    <x v="62"/>
    <x v="65"/>
    <x v="3"/>
  </r>
  <r>
    <x v="353"/>
    <x v="190"/>
    <x v="339"/>
    <x v="12"/>
    <x v="25"/>
    <x v="62"/>
    <x v="65"/>
    <x v="3"/>
  </r>
  <r>
    <x v="354"/>
    <x v="191"/>
    <x v="387"/>
    <x v="10"/>
    <x v="5"/>
    <x v="96"/>
    <x v="11"/>
    <x v="3"/>
  </r>
  <r>
    <x v="354"/>
    <x v="191"/>
    <x v="387"/>
    <x v="12"/>
    <x v="25"/>
    <x v="62"/>
    <x v="65"/>
    <x v="3"/>
  </r>
  <r>
    <x v="354"/>
    <x v="191"/>
    <x v="387"/>
    <x v="14"/>
    <x v="20"/>
    <x v="8"/>
    <x v="10"/>
    <x v="3"/>
  </r>
  <r>
    <x v="355"/>
    <x v="192"/>
    <x v="386"/>
    <x v="12"/>
    <x v="25"/>
    <x v="62"/>
    <x v="65"/>
    <x v="3"/>
  </r>
  <r>
    <x v="356"/>
    <x v="196"/>
    <x v="394"/>
    <x v="9"/>
    <x v="2"/>
    <x v="48"/>
    <x v="163"/>
    <x v="3"/>
  </r>
  <r>
    <x v="356"/>
    <x v="196"/>
    <x v="394"/>
    <x v="12"/>
    <x v="25"/>
    <x v="62"/>
    <x v="65"/>
    <x v="3"/>
  </r>
  <r>
    <x v="357"/>
    <x v="210"/>
    <x v="342"/>
    <x v="9"/>
    <x v="2"/>
    <x v="84"/>
    <x v="160"/>
    <x v="3"/>
  </r>
  <r>
    <x v="358"/>
    <x v="211"/>
    <x v="388"/>
    <x v="13"/>
    <x v="42"/>
    <x v="9"/>
    <x v="73"/>
    <x v="3"/>
  </r>
  <r>
    <x v="359"/>
    <x v="221"/>
    <x v="29"/>
    <x v="12"/>
    <x v="25"/>
    <x v="62"/>
    <x v="65"/>
    <x v="3"/>
  </r>
  <r>
    <x v="430"/>
    <x v="430"/>
    <x v="430"/>
    <x v="16"/>
    <x v="44"/>
    <x v="98"/>
    <x v="194"/>
    <x v="6"/>
  </r>
  <r>
    <x v="360"/>
    <x v="225"/>
    <x v="319"/>
    <x v="12"/>
    <x v="25"/>
    <x v="62"/>
    <x v="65"/>
    <x v="3"/>
  </r>
  <r>
    <x v="361"/>
    <x v="228"/>
    <x v="348"/>
    <x v="12"/>
    <x v="7"/>
    <x v="60"/>
    <x v="134"/>
    <x v="3"/>
  </r>
  <r>
    <x v="362"/>
    <x v="238"/>
    <x v="48"/>
    <x v="12"/>
    <x v="25"/>
    <x v="62"/>
    <x v="65"/>
    <x v="3"/>
  </r>
  <r>
    <x v="363"/>
    <x v="239"/>
    <x v="399"/>
    <x v="11"/>
    <x v="13"/>
    <x v="93"/>
    <x v="184"/>
    <x v="3"/>
  </r>
  <r>
    <x v="364"/>
    <x v="240"/>
    <x v="95"/>
    <x v="8"/>
    <x v="21"/>
    <x v="31"/>
    <x v="25"/>
    <x v="3"/>
  </r>
  <r>
    <x v="365"/>
    <x v="247"/>
    <x v="46"/>
    <x v="9"/>
    <x v="2"/>
    <x v="97"/>
    <x v="12"/>
    <x v="3"/>
  </r>
  <r>
    <x v="366"/>
    <x v="249"/>
    <x v="83"/>
    <x v="9"/>
    <x v="2"/>
    <x v="97"/>
    <x v="12"/>
    <x v="3"/>
  </r>
  <r>
    <x v="367"/>
    <x v="252"/>
    <x v="58"/>
    <x v="12"/>
    <x v="25"/>
    <x v="62"/>
    <x v="65"/>
    <x v="3"/>
  </r>
  <r>
    <x v="368"/>
    <x v="257"/>
    <x v="98"/>
    <x v="9"/>
    <x v="2"/>
    <x v="67"/>
    <x v="169"/>
    <x v="3"/>
  </r>
  <r>
    <x v="369"/>
    <x v="270"/>
    <x v="74"/>
    <x v="9"/>
    <x v="2"/>
    <x v="50"/>
    <x v="116"/>
    <x v="3"/>
  </r>
  <r>
    <x v="370"/>
    <x v="273"/>
    <x v="76"/>
    <x v="8"/>
    <x v="28"/>
    <x v="27"/>
    <x v="161"/>
    <x v="3"/>
  </r>
  <r>
    <x v="430"/>
    <x v="430"/>
    <x v="430"/>
    <x v="16"/>
    <x v="44"/>
    <x v="98"/>
    <x v="194"/>
    <x v="6"/>
  </r>
  <r>
    <x v="371"/>
    <x v="279"/>
    <x v="85"/>
    <x v="8"/>
    <x v="27"/>
    <x v="17"/>
    <x v="121"/>
    <x v="3"/>
  </r>
  <r>
    <x v="372"/>
    <x v="284"/>
    <x v="82"/>
    <x v="9"/>
    <x v="2"/>
    <x v="65"/>
    <x v="95"/>
    <x v="3"/>
  </r>
  <r>
    <x v="373"/>
    <x v="285"/>
    <x v="86"/>
    <x v="9"/>
    <x v="2"/>
    <x v="65"/>
    <x v="95"/>
    <x v="3"/>
  </r>
  <r>
    <x v="374"/>
    <x v="289"/>
    <x v="39"/>
    <x v="8"/>
    <x v="34"/>
    <x v="23"/>
    <x v="91"/>
    <x v="3"/>
  </r>
  <r>
    <x v="375"/>
    <x v="294"/>
    <x v="34"/>
    <x v="13"/>
    <x v="42"/>
    <x v="9"/>
    <x v="73"/>
    <x v="3"/>
  </r>
  <r>
    <x v="376"/>
    <x v="295"/>
    <x v="84"/>
    <x v="12"/>
    <x v="25"/>
    <x v="62"/>
    <x v="65"/>
    <x v="3"/>
  </r>
  <r>
    <x v="377"/>
    <x v="300"/>
    <x v="77"/>
    <x v="12"/>
    <x v="25"/>
    <x v="62"/>
    <x v="65"/>
    <x v="3"/>
  </r>
  <r>
    <x v="378"/>
    <x v="304"/>
    <x v="109"/>
    <x v="8"/>
    <x v="40"/>
    <x v="29"/>
    <x v="75"/>
    <x v="3"/>
  </r>
  <r>
    <x v="379"/>
    <x v="314"/>
    <x v="422"/>
    <x v="4"/>
    <x v="17"/>
    <x v="39"/>
    <x v="157"/>
    <x v="3"/>
  </r>
  <r>
    <x v="380"/>
    <x v="323"/>
    <x v="274"/>
    <x v="9"/>
    <x v="2"/>
    <x v="52"/>
    <x v="152"/>
    <x v="3"/>
  </r>
  <r>
    <x v="381"/>
    <x v="324"/>
    <x v="297"/>
    <x v="8"/>
    <x v="28"/>
    <x v="27"/>
    <x v="155"/>
    <x v="3"/>
  </r>
  <r>
    <x v="382"/>
    <x v="341"/>
    <x v="406"/>
    <x v="8"/>
    <x v="31"/>
    <x v="19"/>
    <x v="166"/>
    <x v="3"/>
  </r>
  <r>
    <x v="430"/>
    <x v="430"/>
    <x v="430"/>
    <x v="16"/>
    <x v="44"/>
    <x v="98"/>
    <x v="194"/>
    <x v="6"/>
  </r>
  <r>
    <x v="383"/>
    <x v="343"/>
    <x v="415"/>
    <x v="8"/>
    <x v="27"/>
    <x v="17"/>
    <x v="119"/>
    <x v="3"/>
  </r>
  <r>
    <x v="384"/>
    <x v="345"/>
    <x v="163"/>
    <x v="9"/>
    <x v="2"/>
    <x v="82"/>
    <x v="5"/>
    <x v="3"/>
  </r>
  <r>
    <x v="385"/>
    <x v="346"/>
    <x v="429"/>
    <x v="11"/>
    <x v="13"/>
    <x v="93"/>
    <x v="184"/>
    <x v="3"/>
  </r>
  <r>
    <x v="386"/>
    <x v="347"/>
    <x v="238"/>
    <x v="8"/>
    <x v="22"/>
    <x v="28"/>
    <x v="128"/>
    <x v="3"/>
  </r>
  <r>
    <x v="387"/>
    <x v="349"/>
    <x v="401"/>
    <x v="8"/>
    <x v="22"/>
    <x v="28"/>
    <x v="128"/>
    <x v="3"/>
  </r>
  <r>
    <x v="388"/>
    <x v="352"/>
    <x v="153"/>
    <x v="8"/>
    <x v="39"/>
    <x v="20"/>
    <x v="115"/>
    <x v="3"/>
  </r>
  <r>
    <x v="389"/>
    <x v="357"/>
    <x v="212"/>
    <x v="8"/>
    <x v="24"/>
    <x v="25"/>
    <x v="98"/>
    <x v="3"/>
  </r>
  <r>
    <x v="390"/>
    <x v="366"/>
    <x v="196"/>
    <x v="8"/>
    <x v="19"/>
    <x v="14"/>
    <x v="105"/>
    <x v="3"/>
  </r>
  <r>
    <x v="391"/>
    <x v="369"/>
    <x v="17"/>
    <x v="13"/>
    <x v="42"/>
    <x v="9"/>
    <x v="32"/>
    <x v="3"/>
  </r>
  <r>
    <x v="392"/>
    <x v="371"/>
    <x v="414"/>
    <x v="8"/>
    <x v="36"/>
    <x v="18"/>
    <x v="148"/>
    <x v="3"/>
  </r>
  <r>
    <x v="393"/>
    <x v="381"/>
    <x v="355"/>
    <x v="8"/>
    <x v="34"/>
    <x v="23"/>
    <x v="92"/>
    <x v="3"/>
  </r>
  <r>
    <x v="394"/>
    <x v="385"/>
    <x v="134"/>
    <x v="14"/>
    <x v="20"/>
    <x v="8"/>
    <x v="190"/>
    <x v="3"/>
  </r>
  <r>
    <x v="395"/>
    <x v="388"/>
    <x v="375"/>
    <x v="9"/>
    <x v="2"/>
    <x v="88"/>
    <x v="74"/>
    <x v="3"/>
  </r>
  <r>
    <x v="396"/>
    <x v="398"/>
    <x v="217"/>
    <x v="9"/>
    <x v="0"/>
    <x v="35"/>
    <x v="36"/>
    <x v="3"/>
  </r>
  <r>
    <x v="430"/>
    <x v="430"/>
    <x v="430"/>
    <x v="16"/>
    <x v="44"/>
    <x v="98"/>
    <x v="194"/>
    <x v="6"/>
  </r>
  <r>
    <x v="397"/>
    <x v="420"/>
    <x v="240"/>
    <x v="9"/>
    <x v="2"/>
    <x v="37"/>
    <x v="20"/>
    <x v="3"/>
  </r>
  <r>
    <x v="398"/>
    <x v="421"/>
    <x v="118"/>
    <x v="4"/>
    <x v="17"/>
    <x v="39"/>
    <x v="90"/>
    <x v="3"/>
  </r>
  <r>
    <x v="399"/>
    <x v="424"/>
    <x v="164"/>
    <x v="8"/>
    <x v="26"/>
    <x v="12"/>
    <x v="15"/>
    <x v="3"/>
  </r>
  <r>
    <x v="400"/>
    <x v="425"/>
    <x v="130"/>
    <x v="9"/>
    <x v="2"/>
    <x v="59"/>
    <x v="83"/>
    <x v="3"/>
  </r>
  <r>
    <x v="401"/>
    <x v="426"/>
    <x v="197"/>
    <x v="10"/>
    <x v="5"/>
    <x v="2"/>
    <x v="141"/>
    <x v="3"/>
  </r>
  <r>
    <x v="402"/>
    <x v="17"/>
    <x v="201"/>
    <x v="9"/>
    <x v="2"/>
    <x v="82"/>
    <x v="6"/>
    <x v="1"/>
  </r>
  <r>
    <x v="403"/>
    <x v="24"/>
    <x v="426"/>
    <x v="11"/>
    <x v="13"/>
    <x v="93"/>
    <x v="184"/>
    <x v="1"/>
  </r>
  <r>
    <x v="404"/>
    <x v="67"/>
    <x v="369"/>
    <x v="9"/>
    <x v="2"/>
    <x v="46"/>
    <x v="33"/>
    <x v="1"/>
  </r>
  <r>
    <x v="404"/>
    <x v="67"/>
    <x v="369"/>
    <x v="13"/>
    <x v="42"/>
    <x v="9"/>
    <x v="32"/>
    <x v="1"/>
  </r>
  <r>
    <x v="405"/>
    <x v="76"/>
    <x v="300"/>
    <x v="9"/>
    <x v="2"/>
    <x v="90"/>
    <x v="144"/>
    <x v="1"/>
  </r>
  <r>
    <x v="406"/>
    <x v="96"/>
    <x v="50"/>
    <x v="13"/>
    <x v="42"/>
    <x v="9"/>
    <x v="102"/>
    <x v="1"/>
  </r>
  <r>
    <x v="407"/>
    <x v="129"/>
    <x v="30"/>
    <x v="13"/>
    <x v="42"/>
    <x v="9"/>
    <x v="114"/>
    <x v="1"/>
  </r>
  <r>
    <x v="430"/>
    <x v="430"/>
    <x v="430"/>
    <x v="16"/>
    <x v="44"/>
    <x v="98"/>
    <x v="194"/>
    <x v="6"/>
  </r>
  <r>
    <x v="408"/>
    <x v="151"/>
    <x v="264"/>
    <x v="9"/>
    <x v="0"/>
    <x v="35"/>
    <x v="37"/>
    <x v="1"/>
  </r>
  <r>
    <x v="409"/>
    <x v="152"/>
    <x v="194"/>
    <x v="12"/>
    <x v="25"/>
    <x v="62"/>
    <x v="65"/>
    <x v="1"/>
  </r>
  <r>
    <x v="410"/>
    <x v="156"/>
    <x v="148"/>
    <x v="9"/>
    <x v="0"/>
    <x v="35"/>
    <x v="158"/>
    <x v="1"/>
  </r>
  <r>
    <x v="410"/>
    <x v="156"/>
    <x v="148"/>
    <x v="9"/>
    <x v="2"/>
    <x v="84"/>
    <x v="160"/>
    <x v="1"/>
  </r>
  <r>
    <x v="411"/>
    <x v="173"/>
    <x v="116"/>
    <x v="12"/>
    <x v="25"/>
    <x v="62"/>
    <x v="65"/>
    <x v="1"/>
  </r>
  <r>
    <x v="412"/>
    <x v="176"/>
    <x v="306"/>
    <x v="9"/>
    <x v="0"/>
    <x v="35"/>
    <x v="89"/>
    <x v="1"/>
  </r>
  <r>
    <x v="413"/>
    <x v="182"/>
    <x v="94"/>
    <x v="12"/>
    <x v="25"/>
    <x v="62"/>
    <x v="65"/>
    <x v="1"/>
  </r>
  <r>
    <x v="414"/>
    <x v="201"/>
    <x v="343"/>
    <x v="9"/>
    <x v="2"/>
    <x v="46"/>
    <x v="33"/>
    <x v="1"/>
  </r>
  <r>
    <x v="415"/>
    <x v="245"/>
    <x v="80"/>
    <x v="9"/>
    <x v="2"/>
    <x v="67"/>
    <x v="169"/>
    <x v="1"/>
  </r>
  <r>
    <x v="416"/>
    <x v="246"/>
    <x v="70"/>
    <x v="12"/>
    <x v="25"/>
    <x v="62"/>
    <x v="65"/>
    <x v="1"/>
  </r>
  <r>
    <x v="417"/>
    <x v="265"/>
    <x v="61"/>
    <x v="9"/>
    <x v="2"/>
    <x v="48"/>
    <x v="163"/>
    <x v="1"/>
  </r>
  <r>
    <x v="430"/>
    <x v="430"/>
    <x v="430"/>
    <x v="16"/>
    <x v="44"/>
    <x v="98"/>
    <x v="194"/>
    <x v="6"/>
  </r>
  <r>
    <x v="418"/>
    <x v="298"/>
    <x v="166"/>
    <x v="12"/>
    <x v="7"/>
    <x v="60"/>
    <x v="130"/>
    <x v="1"/>
  </r>
  <r>
    <x v="419"/>
    <x v="333"/>
    <x v="54"/>
    <x v="9"/>
    <x v="2"/>
    <x v="65"/>
    <x v="95"/>
    <x v="1"/>
  </r>
  <r>
    <x v="420"/>
    <x v="348"/>
    <x v="193"/>
    <x v="12"/>
    <x v="7"/>
    <x v="60"/>
    <x v="133"/>
    <x v="1"/>
  </r>
  <r>
    <x v="420"/>
    <x v="348"/>
    <x v="193"/>
    <x v="12"/>
    <x v="25"/>
    <x v="62"/>
    <x v="65"/>
    <x v="1"/>
  </r>
  <r>
    <x v="421"/>
    <x v="351"/>
    <x v="402"/>
    <x v="12"/>
    <x v="7"/>
    <x v="60"/>
    <x v="179"/>
    <x v="1"/>
  </r>
  <r>
    <x v="422"/>
    <x v="373"/>
    <x v="334"/>
    <x v="11"/>
    <x v="13"/>
    <x v="93"/>
    <x v="184"/>
    <x v="1"/>
  </r>
  <r>
    <x v="423"/>
    <x v="376"/>
    <x v="115"/>
    <x v="9"/>
    <x v="2"/>
    <x v="65"/>
    <x v="95"/>
    <x v="1"/>
  </r>
  <r>
    <x v="424"/>
    <x v="380"/>
    <x v="198"/>
    <x v="12"/>
    <x v="7"/>
    <x v="60"/>
    <x v="68"/>
    <x v="1"/>
  </r>
  <r>
    <x v="425"/>
    <x v="396"/>
    <x v="224"/>
    <x v="12"/>
    <x v="7"/>
    <x v="60"/>
    <x v="181"/>
    <x v="1"/>
  </r>
  <r>
    <x v="426"/>
    <x v="402"/>
    <x v="149"/>
    <x v="4"/>
    <x v="17"/>
    <x v="39"/>
    <x v="90"/>
    <x v="1"/>
  </r>
  <r>
    <x v="427"/>
    <x v="405"/>
    <x v="222"/>
    <x v="11"/>
    <x v="13"/>
    <x v="93"/>
    <x v="184"/>
    <x v="1"/>
  </r>
  <r>
    <x v="430"/>
    <x v="430"/>
    <x v="430"/>
    <x v="16"/>
    <x v="44"/>
    <x v="98"/>
    <x v="194"/>
    <x v="6"/>
  </r>
  <r>
    <x v="428"/>
    <x v="417"/>
    <x v="308"/>
    <x v="14"/>
    <x v="20"/>
    <x v="8"/>
    <x v="55"/>
    <x v="1"/>
  </r>
  <r>
    <x v="429"/>
    <x v="423"/>
    <x v="168"/>
    <x v="11"/>
    <x v="13"/>
    <x v="93"/>
    <x v="18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476" firstHeaderRow="2" firstDataRow="2" firstDataCol="8"/>
  <pivotFields count="8">
    <pivotField axis="axisRow" compact="0" showAll="0" defaultSubtotal="0" outline="0">
      <items count="4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</items>
    </pivotField>
    <pivotField axis="axisRow" compact="0" showAll="0" defaultSubtotal="0" outline="0">
      <items count="4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</items>
    </pivotField>
    <pivotField axis="axisRow" compact="0" showAll="0" defaultSubtotal="0" outline="0">
      <items count="4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</items>
    </pivotField>
    <pivotField axis="axisRow" compact="0" showAll="0" defaultSubtotal="0" outline="0">
      <items count="1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101081299</v>
      </c>
      <c r="C5" s="3" t="s">
        <v>9</v>
      </c>
      <c r="D5" s="3" t="s">
        <v>10</v>
      </c>
      <c r="E5" s="3" t="n">
        <v>100092090</v>
      </c>
      <c r="F5" s="3" t="s">
        <v>11</v>
      </c>
      <c r="G5" s="3" t="n">
        <v>80175432801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190812215</v>
      </c>
      <c r="C6" s="3" t="s">
        <v>13</v>
      </c>
      <c r="D6" s="3" t="s">
        <v>14</v>
      </c>
      <c r="E6" s="3" t="n">
        <v>100698898</v>
      </c>
      <c r="F6" s="3" t="s">
        <v>15</v>
      </c>
      <c r="G6" s="3" t="n">
        <v>80173930123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192795843</v>
      </c>
      <c r="C7" s="3" t="s">
        <v>16</v>
      </c>
      <c r="D7" s="3" t="s">
        <v>10</v>
      </c>
      <c r="E7" s="3" t="n">
        <v>100092090</v>
      </c>
      <c r="F7" s="3" t="s">
        <v>17</v>
      </c>
      <c r="G7" s="3" t="n">
        <v>80179729442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192999786</v>
      </c>
      <c r="C8" s="3" t="s">
        <v>18</v>
      </c>
      <c r="D8" s="3" t="s">
        <v>19</v>
      </c>
      <c r="E8" s="3" t="n">
        <v>100658423</v>
      </c>
      <c r="F8" s="3" t="s">
        <v>20</v>
      </c>
      <c r="G8" s="3" t="n">
        <v>80171345513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600012110</v>
      </c>
      <c r="C9" s="3" t="s">
        <v>21</v>
      </c>
      <c r="D9" s="3" t="s">
        <v>10</v>
      </c>
      <c r="E9" s="3" t="n">
        <v>100092090</v>
      </c>
      <c r="F9" s="3" t="s">
        <v>22</v>
      </c>
      <c r="G9" s="3" t="n">
        <v>80177731762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6</v>
      </c>
      <c r="B10" s="3" t="n">
        <v>600017416</v>
      </c>
      <c r="C10" s="3" t="s">
        <v>23</v>
      </c>
      <c r="D10" s="3" t="s">
        <v>19</v>
      </c>
      <c r="E10" s="3" t="n">
        <v>100658423</v>
      </c>
      <c r="F10" s="3" t="s">
        <v>24</v>
      </c>
      <c r="G10" s="3" t="n">
        <v>80177628159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7</v>
      </c>
      <c r="B11" s="3" t="n">
        <v>600017962</v>
      </c>
      <c r="C11" s="3" t="s">
        <v>25</v>
      </c>
      <c r="D11" s="3" t="s">
        <v>10</v>
      </c>
      <c r="E11" s="3" t="n">
        <v>100092090</v>
      </c>
      <c r="F11" s="3" t="s">
        <v>26</v>
      </c>
      <c r="G11" s="3" t="n">
        <v>80177255761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8</v>
      </c>
      <c r="B12" s="3" t="n">
        <v>600022181</v>
      </c>
      <c r="C12" s="3" t="s">
        <v>27</v>
      </c>
      <c r="D12" s="3" t="s">
        <v>28</v>
      </c>
      <c r="E12" s="3" t="n">
        <v>600022273</v>
      </c>
      <c r="F12" s="3" t="s">
        <v>29</v>
      </c>
      <c r="G12" s="3" t="n">
        <v>80171751306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9</v>
      </c>
      <c r="B13" s="3" t="n">
        <v>600024620</v>
      </c>
      <c r="C13" s="3" t="s">
        <v>30</v>
      </c>
      <c r="D13" s="3" t="s">
        <v>19</v>
      </c>
      <c r="E13" s="3" t="n">
        <v>100658423</v>
      </c>
      <c r="F13" s="3" t="s">
        <v>31</v>
      </c>
      <c r="G13" s="3" t="n">
        <v>80174240957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10</v>
      </c>
      <c r="B14" s="3" t="n">
        <v>600036439</v>
      </c>
      <c r="C14" s="3" t="s">
        <v>32</v>
      </c>
      <c r="D14" s="3" t="s">
        <v>10</v>
      </c>
      <c r="E14" s="3" t="n">
        <v>100092090</v>
      </c>
      <c r="F14" s="3" t="s">
        <v>33</v>
      </c>
      <c r="G14" s="3" t="n">
        <v>80171555447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11</v>
      </c>
      <c r="B15" s="3" t="n">
        <v>600038087</v>
      </c>
      <c r="C15" s="3" t="s">
        <v>34</v>
      </c>
      <c r="D15" s="3" t="s">
        <v>19</v>
      </c>
      <c r="E15" s="3" t="n">
        <v>100658423</v>
      </c>
      <c r="F15" s="3" t="s">
        <v>35</v>
      </c>
      <c r="G15" s="3" t="n">
        <v>80177051789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12</v>
      </c>
      <c r="B16" s="3" t="n">
        <v>600068835</v>
      </c>
      <c r="C16" s="3" t="s">
        <v>36</v>
      </c>
      <c r="D16" s="3" t="s">
        <v>19</v>
      </c>
      <c r="E16" s="3" t="n">
        <v>100658423</v>
      </c>
      <c r="F16" s="3" t="s">
        <v>37</v>
      </c>
      <c r="G16" s="3" t="n">
        <v>80172214234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3</v>
      </c>
      <c r="B17" s="3" t="n">
        <v>600097939</v>
      </c>
      <c r="C17" s="3" t="s">
        <v>38</v>
      </c>
      <c r="D17" s="3" t="s">
        <v>14</v>
      </c>
      <c r="E17" s="3" t="n">
        <v>600033774</v>
      </c>
      <c r="F17" s="3" t="s">
        <v>39</v>
      </c>
      <c r="G17" s="3" t="n">
        <v>80173756506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11"/>
      <c r="B18" s="11"/>
      <c r="C18" s="11"/>
      <c r="D18" s="3" t="s">
        <v>40</v>
      </c>
      <c r="E18" s="3" t="n">
        <v>600537220</v>
      </c>
      <c r="F18" s="3" t="s">
        <v>41</v>
      </c>
      <c r="G18" s="3" t="n">
        <v>80173682441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4</v>
      </c>
      <c r="B19" s="3" t="n">
        <v>600098021</v>
      </c>
      <c r="C19" s="3" t="s">
        <v>42</v>
      </c>
      <c r="D19" s="3" t="s">
        <v>28</v>
      </c>
      <c r="E19" s="3" t="n">
        <v>600061154</v>
      </c>
      <c r="F19" s="3" t="s">
        <v>43</v>
      </c>
      <c r="G19" s="3" t="n">
        <v>80179724285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5</v>
      </c>
      <c r="B20" s="3" t="n">
        <v>600182902</v>
      </c>
      <c r="C20" s="3" t="s">
        <v>44</v>
      </c>
      <c r="D20" s="3" t="s">
        <v>19</v>
      </c>
      <c r="E20" s="3" t="n">
        <v>100658423</v>
      </c>
      <c r="F20" s="3" t="s">
        <v>45</v>
      </c>
      <c r="G20" s="3" t="n">
        <v>80176774190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6</v>
      </c>
      <c r="B21" s="3" t="n">
        <v>600187932</v>
      </c>
      <c r="C21" s="3" t="s">
        <v>46</v>
      </c>
      <c r="D21" s="3" t="s">
        <v>47</v>
      </c>
      <c r="E21" s="3" t="n">
        <v>101556741</v>
      </c>
      <c r="F21" s="3" t="s">
        <v>48</v>
      </c>
      <c r="G21" s="3" t="n">
        <v>80173744782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7</v>
      </c>
      <c r="B22" s="3" t="n">
        <v>600208238</v>
      </c>
      <c r="C22" s="3" t="s">
        <v>49</v>
      </c>
      <c r="D22" s="3" t="s">
        <v>50</v>
      </c>
      <c r="E22" s="3" t="n">
        <v>102281853</v>
      </c>
      <c r="F22" s="3" t="s">
        <v>51</v>
      </c>
      <c r="G22" s="3" t="n">
        <v>80173583589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8</v>
      </c>
      <c r="B23" s="3" t="n">
        <v>600208889</v>
      </c>
      <c r="C23" s="3" t="s">
        <v>52</v>
      </c>
      <c r="D23" s="3" t="s">
        <v>28</v>
      </c>
      <c r="E23" s="3" t="n">
        <v>600026730</v>
      </c>
      <c r="F23" s="3" t="s">
        <v>53</v>
      </c>
      <c r="G23" s="3" t="n">
        <v>80179231612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9</v>
      </c>
      <c r="B24" s="3" t="n">
        <v>600290935</v>
      </c>
      <c r="C24" s="3" t="s">
        <v>54</v>
      </c>
      <c r="D24" s="3" t="s">
        <v>14</v>
      </c>
      <c r="E24" s="3" t="n">
        <v>100698898</v>
      </c>
      <c r="F24" s="3" t="s">
        <v>15</v>
      </c>
      <c r="G24" s="3" t="n">
        <v>80173364516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20</v>
      </c>
      <c r="B25" s="3" t="n">
        <v>600438022</v>
      </c>
      <c r="C25" s="3" t="s">
        <v>55</v>
      </c>
      <c r="D25" s="3" t="s">
        <v>14</v>
      </c>
      <c r="E25" s="3" t="n">
        <v>600033774</v>
      </c>
      <c r="F25" s="3" t="s">
        <v>39</v>
      </c>
      <c r="G25" s="3" t="n">
        <v>80173756506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21</v>
      </c>
      <c r="B26" s="3" t="n">
        <v>601070527</v>
      </c>
      <c r="C26" s="3" t="s">
        <v>56</v>
      </c>
      <c r="D26" s="3" t="s">
        <v>10</v>
      </c>
      <c r="E26" s="3" t="n">
        <v>100092090</v>
      </c>
      <c r="F26" s="3" t="s">
        <v>57</v>
      </c>
      <c r="G26" s="3" t="n">
        <v>80177629022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22</v>
      </c>
      <c r="B27" s="3" t="n">
        <v>690293072</v>
      </c>
      <c r="C27" s="3" t="s">
        <v>58</v>
      </c>
      <c r="D27" s="3" t="s">
        <v>40</v>
      </c>
      <c r="E27" s="3" t="n">
        <v>600537220</v>
      </c>
      <c r="F27" s="3" t="s">
        <v>41</v>
      </c>
      <c r="G27" s="3" t="n">
        <v>80173682441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3</v>
      </c>
      <c r="B28" s="3" t="n">
        <v>690338012</v>
      </c>
      <c r="C28" s="3" t="s">
        <v>59</v>
      </c>
      <c r="D28" s="3" t="s">
        <v>10</v>
      </c>
      <c r="E28" s="3" t="n">
        <v>100092090</v>
      </c>
      <c r="F28" s="3" t="s">
        <v>60</v>
      </c>
      <c r="G28" s="3" t="n">
        <v>80179740584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4</v>
      </c>
      <c r="B29" s="3" t="n">
        <v>690345929</v>
      </c>
      <c r="C29" s="3" t="s">
        <v>61</v>
      </c>
      <c r="D29" s="3" t="s">
        <v>10</v>
      </c>
      <c r="E29" s="3" t="n">
        <v>100092090</v>
      </c>
      <c r="F29" s="3" t="s">
        <v>62</v>
      </c>
      <c r="G29" s="3" t="n">
        <v>80177563992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5</v>
      </c>
      <c r="B30" s="3" t="n">
        <v>690346116</v>
      </c>
      <c r="C30" s="3" t="s">
        <v>63</v>
      </c>
      <c r="D30" s="3" t="s">
        <v>10</v>
      </c>
      <c r="E30" s="3" t="n">
        <v>100092090</v>
      </c>
      <c r="F30" s="3" t="s">
        <v>64</v>
      </c>
      <c r="G30" s="3" t="n">
        <v>80176770987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6</v>
      </c>
      <c r="B31" s="3" t="n">
        <v>690346157</v>
      </c>
      <c r="C31" s="3" t="s">
        <v>65</v>
      </c>
      <c r="D31" s="3" t="s">
        <v>10</v>
      </c>
      <c r="E31" s="3" t="n">
        <v>100092090</v>
      </c>
      <c r="F31" s="3" t="s">
        <v>64</v>
      </c>
      <c r="G31" s="3" t="n">
        <v>80176770987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7</v>
      </c>
      <c r="B32" s="3" t="n">
        <v>690350148</v>
      </c>
      <c r="C32" s="3" t="s">
        <v>66</v>
      </c>
      <c r="D32" s="3" t="s">
        <v>10</v>
      </c>
      <c r="E32" s="3" t="n">
        <v>100092090</v>
      </c>
      <c r="F32" s="3" t="s">
        <v>11</v>
      </c>
      <c r="G32" s="3" t="n">
        <v>80175445748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8</v>
      </c>
      <c r="B33" s="3" t="n">
        <v>690615029</v>
      </c>
      <c r="C33" s="3" t="s">
        <v>67</v>
      </c>
      <c r="D33" s="3" t="s">
        <v>68</v>
      </c>
      <c r="E33" s="3" t="n">
        <v>102377536</v>
      </c>
      <c r="F33" s="3" t="s">
        <v>69</v>
      </c>
      <c r="G33" s="3" t="n">
        <v>80176505386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9</v>
      </c>
      <c r="B34" s="3" t="n">
        <v>690617644</v>
      </c>
      <c r="C34" s="3" t="s">
        <v>70</v>
      </c>
      <c r="D34" s="3" t="s">
        <v>68</v>
      </c>
      <c r="E34" s="3" t="n">
        <v>102377536</v>
      </c>
      <c r="F34" s="3" t="s">
        <v>69</v>
      </c>
      <c r="G34" s="3" t="n">
        <v>80176505386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30</v>
      </c>
      <c r="B35" s="3" t="n">
        <v>690624343</v>
      </c>
      <c r="C35" s="3" t="s">
        <v>71</v>
      </c>
      <c r="D35" s="3" t="s">
        <v>68</v>
      </c>
      <c r="E35" s="3" t="n">
        <v>102377536</v>
      </c>
      <c r="F35" s="3" t="s">
        <v>69</v>
      </c>
      <c r="G35" s="3" t="n">
        <v>80177942869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31</v>
      </c>
      <c r="B36" s="3" t="n">
        <v>690631083</v>
      </c>
      <c r="C36" s="3" t="s">
        <v>72</v>
      </c>
      <c r="D36" s="3" t="s">
        <v>28</v>
      </c>
      <c r="E36" s="3" t="n">
        <v>600031544</v>
      </c>
      <c r="F36" s="3" t="s">
        <v>73</v>
      </c>
      <c r="G36" s="3" t="n">
        <v>80177024159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32</v>
      </c>
      <c r="B37" s="3" t="n">
        <v>690639972</v>
      </c>
      <c r="C37" s="3" t="s">
        <v>74</v>
      </c>
      <c r="D37" s="3" t="s">
        <v>10</v>
      </c>
      <c r="E37" s="3" t="n">
        <v>100092090</v>
      </c>
      <c r="F37" s="3" t="s">
        <v>75</v>
      </c>
      <c r="G37" s="3" t="n">
        <v>80174263617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11"/>
      <c r="B38" s="11"/>
      <c r="C38" s="11"/>
      <c r="D38" s="3" t="s">
        <v>50</v>
      </c>
      <c r="E38" s="3" t="n">
        <v>102281853</v>
      </c>
      <c r="F38" s="3" t="s">
        <v>51</v>
      </c>
      <c r="G38" s="3" t="s">
        <v>76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33</v>
      </c>
      <c r="B39" s="3" t="n">
        <v>690657468</v>
      </c>
      <c r="C39" s="3" t="s">
        <v>77</v>
      </c>
      <c r="D39" s="3" t="s">
        <v>10</v>
      </c>
      <c r="E39" s="3" t="n">
        <v>100092090</v>
      </c>
      <c r="F39" s="3" t="s">
        <v>60</v>
      </c>
      <c r="G39" s="3" t="n">
        <v>80179740584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4</v>
      </c>
      <c r="B40" s="3" t="n">
        <v>690664432</v>
      </c>
      <c r="C40" s="3" t="s">
        <v>78</v>
      </c>
      <c r="D40" s="3" t="s">
        <v>10</v>
      </c>
      <c r="E40" s="3" t="n">
        <v>100092090</v>
      </c>
      <c r="F40" s="3" t="s">
        <v>79</v>
      </c>
      <c r="G40" s="3" t="n">
        <v>80177443092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5</v>
      </c>
      <c r="B41" s="3" t="n">
        <v>691333656</v>
      </c>
      <c r="C41" s="3" t="s">
        <v>80</v>
      </c>
      <c r="D41" s="3" t="s">
        <v>10</v>
      </c>
      <c r="E41" s="3" t="n">
        <v>100092090</v>
      </c>
      <c r="F41" s="3" t="s">
        <v>33</v>
      </c>
      <c r="G41" s="3" t="n">
        <v>80171555447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11"/>
      <c r="B42" s="11"/>
      <c r="C42" s="11"/>
      <c r="D42" s="3" t="s">
        <v>19</v>
      </c>
      <c r="E42" s="3" t="n">
        <v>100658423</v>
      </c>
      <c r="F42" s="3" t="s">
        <v>81</v>
      </c>
      <c r="G42" s="3" t="n">
        <v>80171569037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11"/>
      <c r="B43" s="11"/>
      <c r="C43" s="11"/>
      <c r="D43" s="3" t="s">
        <v>82</v>
      </c>
      <c r="E43" s="3" t="n">
        <v>600013117</v>
      </c>
      <c r="F43" s="3" t="s">
        <v>83</v>
      </c>
      <c r="G43" s="3" t="n">
        <v>80171555161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6</v>
      </c>
      <c r="B44" s="3" t="n">
        <v>691524039</v>
      </c>
      <c r="C44" s="3" t="s">
        <v>84</v>
      </c>
      <c r="D44" s="3" t="s">
        <v>14</v>
      </c>
      <c r="E44" s="3" t="n">
        <v>100698898</v>
      </c>
      <c r="F44" s="3" t="s">
        <v>15</v>
      </c>
      <c r="G44" s="3" t="n">
        <v>80175121335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7</v>
      </c>
      <c r="B45" s="3" t="n">
        <v>691530872</v>
      </c>
      <c r="C45" s="3" t="s">
        <v>85</v>
      </c>
      <c r="D45" s="3" t="s">
        <v>14</v>
      </c>
      <c r="E45" s="3" t="n">
        <v>100698898</v>
      </c>
      <c r="F45" s="3" t="s">
        <v>15</v>
      </c>
      <c r="G45" s="3" t="n">
        <v>80291053333</v>
      </c>
      <c r="H45" s="3" t="s">
        <v>12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8</v>
      </c>
      <c r="B46" s="3" t="n">
        <v>691605861</v>
      </c>
      <c r="C46" s="3" t="s">
        <v>86</v>
      </c>
      <c r="D46" s="3" t="s">
        <v>10</v>
      </c>
      <c r="E46" s="3" t="n">
        <v>100092090</v>
      </c>
      <c r="F46" s="3" t="s">
        <v>87</v>
      </c>
      <c r="G46" s="3" t="n">
        <v>80171676806</v>
      </c>
      <c r="H46" s="3" t="s">
        <v>12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9</v>
      </c>
      <c r="B47" s="3" t="n">
        <v>691634620</v>
      </c>
      <c r="C47" s="3" t="s">
        <v>88</v>
      </c>
      <c r="D47" s="3" t="s">
        <v>10</v>
      </c>
      <c r="E47" s="3" t="n">
        <v>700192199</v>
      </c>
      <c r="F47" s="3" t="s">
        <v>89</v>
      </c>
      <c r="G47" s="3" t="n">
        <v>80222247420</v>
      </c>
      <c r="H47" s="3" t="s">
        <v>12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40</v>
      </c>
      <c r="B48" s="3" t="n">
        <v>691635017</v>
      </c>
      <c r="C48" s="3" t="s">
        <v>90</v>
      </c>
      <c r="D48" s="3" t="s">
        <v>50</v>
      </c>
      <c r="E48" s="3" t="n">
        <v>102281853</v>
      </c>
      <c r="F48" s="3" t="s">
        <v>51</v>
      </c>
      <c r="G48" s="3" t="s">
        <v>76</v>
      </c>
      <c r="H48" s="3" t="s">
        <v>12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41</v>
      </c>
      <c r="B49" s="3" t="n">
        <v>691840523</v>
      </c>
      <c r="C49" s="3" t="s">
        <v>91</v>
      </c>
      <c r="D49" s="3" t="s">
        <v>10</v>
      </c>
      <c r="E49" s="3" t="n">
        <v>100092090</v>
      </c>
      <c r="F49" s="3" t="s">
        <v>11</v>
      </c>
      <c r="G49" s="3" t="n">
        <v>80175033737</v>
      </c>
      <c r="H49" s="3" t="s">
        <v>12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2</v>
      </c>
      <c r="B50" s="3" t="n">
        <v>691921149</v>
      </c>
      <c r="C50" s="3" t="s">
        <v>92</v>
      </c>
      <c r="D50" s="3" t="s">
        <v>19</v>
      </c>
      <c r="E50" s="3" t="n">
        <v>100658423</v>
      </c>
      <c r="F50" s="3" t="s">
        <v>93</v>
      </c>
      <c r="G50" s="3" t="n">
        <v>80177982388</v>
      </c>
      <c r="H50" s="3" t="s">
        <v>12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3</v>
      </c>
      <c r="B51" s="3" t="n">
        <v>691988277</v>
      </c>
      <c r="C51" s="3" t="s">
        <v>94</v>
      </c>
      <c r="D51" s="3" t="s">
        <v>10</v>
      </c>
      <c r="E51" s="3" t="n">
        <v>100092090</v>
      </c>
      <c r="F51" s="3" t="s">
        <v>75</v>
      </c>
      <c r="G51" s="3" t="n">
        <v>80174263617</v>
      </c>
      <c r="H51" s="3" t="s">
        <v>12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4</v>
      </c>
      <c r="B52" s="3" t="n">
        <v>692016586</v>
      </c>
      <c r="C52" s="3" t="s">
        <v>95</v>
      </c>
      <c r="D52" s="3" t="s">
        <v>47</v>
      </c>
      <c r="E52" s="3" t="n">
        <v>100715208</v>
      </c>
      <c r="F52" s="3" t="s">
        <v>96</v>
      </c>
      <c r="G52" s="3" t="s">
        <v>97</v>
      </c>
      <c r="H52" s="3" t="s">
        <v>12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5</v>
      </c>
      <c r="B53" s="3" t="n">
        <v>692244988</v>
      </c>
      <c r="C53" s="3" t="s">
        <v>98</v>
      </c>
      <c r="D53" s="3" t="s">
        <v>68</v>
      </c>
      <c r="E53" s="3" t="n">
        <v>102377536</v>
      </c>
      <c r="F53" s="3" t="s">
        <v>69</v>
      </c>
      <c r="G53" s="3" t="n">
        <v>80176505386</v>
      </c>
      <c r="H53" s="3" t="s">
        <v>12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6</v>
      </c>
      <c r="B54" s="3" t="n">
        <v>100016951</v>
      </c>
      <c r="C54" s="3" t="s">
        <v>99</v>
      </c>
      <c r="D54" s="3" t="s">
        <v>100</v>
      </c>
      <c r="E54" s="3" t="n">
        <v>101078779</v>
      </c>
      <c r="F54" s="3" t="s">
        <v>101</v>
      </c>
      <c r="G54" s="3" t="n">
        <v>80172257004</v>
      </c>
      <c r="H54" s="3" t="s">
        <v>102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7</v>
      </c>
      <c r="B55" s="3" t="n">
        <v>101538513</v>
      </c>
      <c r="C55" s="3" t="s">
        <v>103</v>
      </c>
      <c r="D55" s="3" t="s">
        <v>14</v>
      </c>
      <c r="E55" s="3" t="n">
        <v>100698898</v>
      </c>
      <c r="F55" s="3" t="s">
        <v>15</v>
      </c>
      <c r="G55" s="3" t="n">
        <v>80172289099</v>
      </c>
      <c r="H55" s="3" t="s">
        <v>102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8</v>
      </c>
      <c r="B56" s="3" t="n">
        <v>190464733</v>
      </c>
      <c r="C56" s="3" t="s">
        <v>104</v>
      </c>
      <c r="D56" s="3" t="s">
        <v>19</v>
      </c>
      <c r="E56" s="3" t="n">
        <v>100658423</v>
      </c>
      <c r="F56" s="3" t="s">
        <v>105</v>
      </c>
      <c r="G56" s="3" t="n">
        <v>80171750112</v>
      </c>
      <c r="H56" s="3" t="s">
        <v>102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11"/>
      <c r="B57" s="11"/>
      <c r="C57" s="11"/>
      <c r="D57" s="3" t="s">
        <v>82</v>
      </c>
      <c r="E57" s="3" t="n">
        <v>600013117</v>
      </c>
      <c r="F57" s="3" t="s">
        <v>83</v>
      </c>
      <c r="G57" s="3" t="n">
        <v>80171777417</v>
      </c>
      <c r="H57" s="3" t="s">
        <v>102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9</v>
      </c>
      <c r="B58" s="3" t="n">
        <v>191056926</v>
      </c>
      <c r="C58" s="3" t="s">
        <v>106</v>
      </c>
      <c r="D58" s="3" t="s">
        <v>10</v>
      </c>
      <c r="E58" s="3" t="n">
        <v>100092090</v>
      </c>
      <c r="F58" s="3" t="s">
        <v>11</v>
      </c>
      <c r="G58" s="3" t="n">
        <v>80291090352</v>
      </c>
      <c r="H58" s="3" t="s">
        <v>102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50</v>
      </c>
      <c r="B59" s="3" t="n">
        <v>191865463</v>
      </c>
      <c r="C59" s="3" t="s">
        <v>107</v>
      </c>
      <c r="D59" s="3" t="s">
        <v>40</v>
      </c>
      <c r="E59" s="3" t="n">
        <v>100691903</v>
      </c>
      <c r="F59" s="3" t="s">
        <v>108</v>
      </c>
      <c r="G59" s="3" t="n">
        <v>80173094020</v>
      </c>
      <c r="H59" s="3" t="s">
        <v>102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51</v>
      </c>
      <c r="B60" s="3" t="n">
        <v>491611321</v>
      </c>
      <c r="C60" s="3" t="s">
        <v>109</v>
      </c>
      <c r="D60" s="3" t="s">
        <v>68</v>
      </c>
      <c r="E60" s="3" t="n">
        <v>102377536</v>
      </c>
      <c r="F60" s="3" t="s">
        <v>69</v>
      </c>
      <c r="G60" s="3" t="n">
        <v>80179545322</v>
      </c>
      <c r="H60" s="3" t="s">
        <v>102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52</v>
      </c>
      <c r="B61" s="3" t="n">
        <v>600001498</v>
      </c>
      <c r="C61" s="3" t="s">
        <v>110</v>
      </c>
      <c r="D61" s="3" t="s">
        <v>68</v>
      </c>
      <c r="E61" s="3" t="n">
        <v>102377536</v>
      </c>
      <c r="F61" s="3" t="s">
        <v>69</v>
      </c>
      <c r="G61" s="3" t="n">
        <v>80176505386</v>
      </c>
      <c r="H61" s="3" t="s">
        <v>102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3</v>
      </c>
      <c r="B62" s="3" t="n">
        <v>600002320</v>
      </c>
      <c r="C62" s="3" t="s">
        <v>111</v>
      </c>
      <c r="D62" s="3" t="s">
        <v>82</v>
      </c>
      <c r="E62" s="3" t="n">
        <v>600013117</v>
      </c>
      <c r="F62" s="3" t="s">
        <v>83</v>
      </c>
      <c r="G62" s="3" t="n">
        <v>80171856006</v>
      </c>
      <c r="H62" s="3" t="s">
        <v>102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4</v>
      </c>
      <c r="B63" s="3" t="n">
        <v>600011127</v>
      </c>
      <c r="C63" s="3" t="s">
        <v>112</v>
      </c>
      <c r="D63" s="3" t="s">
        <v>14</v>
      </c>
      <c r="E63" s="3" t="n">
        <v>600033774</v>
      </c>
      <c r="F63" s="3" t="s">
        <v>39</v>
      </c>
      <c r="G63" s="3" t="n">
        <v>80173756506</v>
      </c>
      <c r="H63" s="3" t="s">
        <v>102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5</v>
      </c>
      <c r="B64" s="3" t="n">
        <v>600012164</v>
      </c>
      <c r="C64" s="3" t="s">
        <v>113</v>
      </c>
      <c r="D64" s="3" t="s">
        <v>10</v>
      </c>
      <c r="E64" s="3" t="n">
        <v>100092090</v>
      </c>
      <c r="F64" s="3" t="s">
        <v>22</v>
      </c>
      <c r="G64" s="3" t="n">
        <v>80177731762</v>
      </c>
      <c r="H64" s="3" t="s">
        <v>102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6</v>
      </c>
      <c r="B65" s="3" t="n">
        <v>600012496</v>
      </c>
      <c r="C65" s="3" t="s">
        <v>114</v>
      </c>
      <c r="D65" s="3" t="s">
        <v>10</v>
      </c>
      <c r="E65" s="3" t="n">
        <v>100061974</v>
      </c>
      <c r="F65" s="3" t="s">
        <v>115</v>
      </c>
      <c r="G65" s="3" t="n">
        <v>80172184794</v>
      </c>
      <c r="H65" s="3" t="s">
        <v>102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11"/>
      <c r="B66" s="11"/>
      <c r="C66" s="11"/>
      <c r="D66" s="3" t="s">
        <v>14</v>
      </c>
      <c r="E66" s="3" t="n">
        <v>600033774</v>
      </c>
      <c r="F66" s="3" t="s">
        <v>39</v>
      </c>
      <c r="G66" s="3" t="n">
        <v>80173756506</v>
      </c>
      <c r="H66" s="3" t="s">
        <v>102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7</v>
      </c>
      <c r="B67" s="3" t="n">
        <v>600014486</v>
      </c>
      <c r="C67" s="3" t="s">
        <v>116</v>
      </c>
      <c r="D67" s="3" t="s">
        <v>10</v>
      </c>
      <c r="E67" s="3" t="n">
        <v>100092090</v>
      </c>
      <c r="F67" s="3" t="s">
        <v>117</v>
      </c>
      <c r="G67" s="3" t="n">
        <v>80171754967</v>
      </c>
      <c r="H67" s="3" t="s">
        <v>102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8</v>
      </c>
      <c r="B68" s="3" t="n">
        <v>600019434</v>
      </c>
      <c r="C68" s="3" t="s">
        <v>118</v>
      </c>
      <c r="D68" s="3" t="s">
        <v>10</v>
      </c>
      <c r="E68" s="3" t="n">
        <v>100092090</v>
      </c>
      <c r="F68" s="3" t="s">
        <v>79</v>
      </c>
      <c r="G68" s="3" t="n">
        <v>80177443092</v>
      </c>
      <c r="H68" s="3" t="s">
        <v>102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9</v>
      </c>
      <c r="B69" s="3" t="n">
        <v>600019595</v>
      </c>
      <c r="C69" s="3" t="s">
        <v>119</v>
      </c>
      <c r="D69" s="3" t="s">
        <v>28</v>
      </c>
      <c r="E69" s="3" t="n">
        <v>600059299</v>
      </c>
      <c r="F69" s="3" t="s">
        <v>120</v>
      </c>
      <c r="G69" s="3" t="n">
        <v>80177255033</v>
      </c>
      <c r="H69" s="3" t="s">
        <v>102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60</v>
      </c>
      <c r="B70" s="3" t="n">
        <v>600024661</v>
      </c>
      <c r="C70" s="3" t="s">
        <v>121</v>
      </c>
      <c r="D70" s="3" t="s">
        <v>10</v>
      </c>
      <c r="E70" s="3" t="n">
        <v>100092090</v>
      </c>
      <c r="F70" s="3" t="s">
        <v>75</v>
      </c>
      <c r="G70" s="3" t="n">
        <v>80174263617</v>
      </c>
      <c r="H70" s="3" t="s">
        <v>102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61</v>
      </c>
      <c r="B71" s="3" t="n">
        <v>600028838</v>
      </c>
      <c r="C71" s="3" t="s">
        <v>122</v>
      </c>
      <c r="D71" s="3" t="s">
        <v>19</v>
      </c>
      <c r="E71" s="3" t="n">
        <v>100658423</v>
      </c>
      <c r="F71" s="3" t="s">
        <v>123</v>
      </c>
      <c r="G71" s="3" t="n">
        <v>80179258707</v>
      </c>
      <c r="H71" s="3" t="s">
        <v>102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11"/>
      <c r="B72" s="11"/>
      <c r="C72" s="11"/>
      <c r="D72" s="3" t="s">
        <v>14</v>
      </c>
      <c r="E72" s="3" t="n">
        <v>600033774</v>
      </c>
      <c r="F72" s="3" t="s">
        <v>39</v>
      </c>
      <c r="G72" s="3" t="n">
        <v>80173756506</v>
      </c>
      <c r="H72" s="3" t="s">
        <v>102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2</v>
      </c>
      <c r="B73" s="3" t="n">
        <v>600032170</v>
      </c>
      <c r="C73" s="3" t="s">
        <v>124</v>
      </c>
      <c r="D73" s="3" t="s">
        <v>19</v>
      </c>
      <c r="E73" s="3" t="n">
        <v>100658423</v>
      </c>
      <c r="F73" s="3" t="s">
        <v>35</v>
      </c>
      <c r="G73" s="3" t="n">
        <v>80177051789</v>
      </c>
      <c r="H73" s="3" t="s">
        <v>102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3</v>
      </c>
      <c r="B74" s="3" t="n">
        <v>600033322</v>
      </c>
      <c r="C74" s="3" t="s">
        <v>125</v>
      </c>
      <c r="D74" s="3" t="s">
        <v>14</v>
      </c>
      <c r="E74" s="3" t="n">
        <v>600033774</v>
      </c>
      <c r="F74" s="3" t="s">
        <v>39</v>
      </c>
      <c r="G74" s="3" t="n">
        <v>80173756506</v>
      </c>
      <c r="H74" s="3" t="s">
        <v>102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4</v>
      </c>
      <c r="B75" s="3" t="n">
        <v>600039374</v>
      </c>
      <c r="C75" s="3" t="s">
        <v>126</v>
      </c>
      <c r="D75" s="3" t="s">
        <v>10</v>
      </c>
      <c r="E75" s="3" t="n">
        <v>100092090</v>
      </c>
      <c r="F75" s="3" t="s">
        <v>62</v>
      </c>
      <c r="G75" s="3" t="n">
        <v>80177567611</v>
      </c>
      <c r="H75" s="3" t="s">
        <v>102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5</v>
      </c>
      <c r="B76" s="3" t="n">
        <v>600043245</v>
      </c>
      <c r="C76" s="3" t="s">
        <v>127</v>
      </c>
      <c r="D76" s="3" t="s">
        <v>19</v>
      </c>
      <c r="E76" s="3" t="n">
        <v>100658423</v>
      </c>
      <c r="F76" s="3" t="s">
        <v>128</v>
      </c>
      <c r="G76" s="3" t="n">
        <v>80179563132</v>
      </c>
      <c r="H76" s="3" t="s">
        <v>102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6</v>
      </c>
      <c r="B77" s="3" t="n">
        <v>600043393</v>
      </c>
      <c r="C77" s="3" t="s">
        <v>129</v>
      </c>
      <c r="D77" s="3" t="s">
        <v>10</v>
      </c>
      <c r="E77" s="3" t="n">
        <v>100092090</v>
      </c>
      <c r="F77" s="3" t="s">
        <v>130</v>
      </c>
      <c r="G77" s="3" t="n">
        <v>80179563487</v>
      </c>
      <c r="H77" s="3" t="s">
        <v>102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7</v>
      </c>
      <c r="B78" s="3" t="n">
        <v>600047225</v>
      </c>
      <c r="C78" s="3" t="s">
        <v>131</v>
      </c>
      <c r="D78" s="3" t="s">
        <v>68</v>
      </c>
      <c r="E78" s="3" t="n">
        <v>101433636</v>
      </c>
      <c r="F78" s="3" t="s">
        <v>132</v>
      </c>
      <c r="G78" s="3" t="n">
        <v>80173181856</v>
      </c>
      <c r="H78" s="3" t="s">
        <v>102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68</v>
      </c>
      <c r="B79" s="3" t="n">
        <v>600068146</v>
      </c>
      <c r="C79" s="3" t="s">
        <v>133</v>
      </c>
      <c r="D79" s="3" t="s">
        <v>14</v>
      </c>
      <c r="E79" s="3" t="n">
        <v>600033774</v>
      </c>
      <c r="F79" s="3" t="s">
        <v>39</v>
      </c>
      <c r="G79" s="3" t="n">
        <v>80173756506</v>
      </c>
      <c r="H79" s="3" t="s">
        <v>102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69</v>
      </c>
      <c r="B80" s="3" t="n">
        <v>600091320</v>
      </c>
      <c r="C80" s="3" t="s">
        <v>134</v>
      </c>
      <c r="D80" s="3" t="s">
        <v>28</v>
      </c>
      <c r="E80" s="3" t="n">
        <v>600136860</v>
      </c>
      <c r="F80" s="3" t="s">
        <v>135</v>
      </c>
      <c r="G80" s="3" t="n">
        <v>80176500526</v>
      </c>
      <c r="H80" s="3" t="s">
        <v>102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70</v>
      </c>
      <c r="B81" s="3" t="n">
        <v>600094983</v>
      </c>
      <c r="C81" s="3" t="s">
        <v>136</v>
      </c>
      <c r="D81" s="3" t="s">
        <v>68</v>
      </c>
      <c r="E81" s="3" t="n">
        <v>102377536</v>
      </c>
      <c r="F81" s="3" t="s">
        <v>69</v>
      </c>
      <c r="G81" s="3" t="n">
        <v>80177942869</v>
      </c>
      <c r="H81" s="3" t="s">
        <v>102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71</v>
      </c>
      <c r="B82" s="3" t="n">
        <v>600102234</v>
      </c>
      <c r="C82" s="3" t="s">
        <v>137</v>
      </c>
      <c r="D82" s="3" t="s">
        <v>28</v>
      </c>
      <c r="E82" s="3" t="n">
        <v>600011183</v>
      </c>
      <c r="F82" s="3" t="s">
        <v>138</v>
      </c>
      <c r="G82" s="3" t="n">
        <v>80177155866</v>
      </c>
      <c r="H82" s="3" t="s">
        <v>102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72</v>
      </c>
      <c r="B83" s="3" t="n">
        <v>600110460</v>
      </c>
      <c r="C83" s="3" t="s">
        <v>139</v>
      </c>
      <c r="D83" s="3" t="s">
        <v>14</v>
      </c>
      <c r="E83" s="3" t="n">
        <v>600033774</v>
      </c>
      <c r="F83" s="3" t="s">
        <v>39</v>
      </c>
      <c r="G83" s="3" t="n">
        <v>80173756506</v>
      </c>
      <c r="H83" s="3" t="s">
        <v>102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73</v>
      </c>
      <c r="B84" s="3" t="n">
        <v>600136860</v>
      </c>
      <c r="C84" s="3" t="s">
        <v>140</v>
      </c>
      <c r="D84" s="3" t="s">
        <v>40</v>
      </c>
      <c r="E84" s="3" t="n">
        <v>600537220</v>
      </c>
      <c r="F84" s="3" t="s">
        <v>41</v>
      </c>
      <c r="G84" s="3" t="n">
        <v>80177153953</v>
      </c>
      <c r="H84" s="3" t="s">
        <v>102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74</v>
      </c>
      <c r="B85" s="3" t="n">
        <v>600155393</v>
      </c>
      <c r="C85" s="3" t="s">
        <v>141</v>
      </c>
      <c r="D85" s="3" t="s">
        <v>28</v>
      </c>
      <c r="E85" s="3" t="n">
        <v>600044083</v>
      </c>
      <c r="F85" s="3" t="s">
        <v>142</v>
      </c>
      <c r="G85" s="3" t="n">
        <v>80179528409</v>
      </c>
      <c r="H85" s="3" t="s">
        <v>102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5</v>
      </c>
      <c r="B86" s="3" t="n">
        <v>600325187</v>
      </c>
      <c r="C86" s="3" t="s">
        <v>143</v>
      </c>
      <c r="D86" s="3" t="s">
        <v>28</v>
      </c>
      <c r="E86" s="3" t="n">
        <v>600206659</v>
      </c>
      <c r="F86" s="3" t="s">
        <v>144</v>
      </c>
      <c r="G86" s="3" t="n">
        <v>80177769451</v>
      </c>
      <c r="H86" s="3" t="s">
        <v>102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11"/>
      <c r="B87" s="11"/>
      <c r="C87" s="11"/>
      <c r="D87" s="3" t="s">
        <v>14</v>
      </c>
      <c r="E87" s="3" t="n">
        <v>100698898</v>
      </c>
      <c r="F87" s="3" t="s">
        <v>15</v>
      </c>
      <c r="G87" s="3" t="n">
        <v>80177748090</v>
      </c>
      <c r="H87" s="3" t="s">
        <v>102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6</v>
      </c>
      <c r="B88" s="3" t="n">
        <v>601058935</v>
      </c>
      <c r="C88" s="3" t="s">
        <v>145</v>
      </c>
      <c r="D88" s="3" t="s">
        <v>10</v>
      </c>
      <c r="E88" s="3" t="n">
        <v>100092090</v>
      </c>
      <c r="F88" s="3" t="s">
        <v>146</v>
      </c>
      <c r="G88" s="3" t="n">
        <v>80171869079</v>
      </c>
      <c r="H88" s="3" t="s">
        <v>102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7</v>
      </c>
      <c r="B89" s="3" t="n">
        <v>601059056</v>
      </c>
      <c r="C89" s="3" t="s">
        <v>147</v>
      </c>
      <c r="D89" s="3" t="s">
        <v>10</v>
      </c>
      <c r="E89" s="3" t="n">
        <v>100092090</v>
      </c>
      <c r="F89" s="3" t="s">
        <v>148</v>
      </c>
      <c r="G89" s="3" t="n">
        <v>80171951511</v>
      </c>
      <c r="H89" s="3" t="s">
        <v>102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11"/>
      <c r="B90" s="11"/>
      <c r="C90" s="11"/>
      <c r="D90" s="3" t="s">
        <v>19</v>
      </c>
      <c r="E90" s="3" t="n">
        <v>100658423</v>
      </c>
      <c r="F90" s="3" t="s">
        <v>149</v>
      </c>
      <c r="G90" s="3" t="n">
        <v>80171955715</v>
      </c>
      <c r="H90" s="3" t="s">
        <v>102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8</v>
      </c>
      <c r="B91" s="3" t="n">
        <v>690015901</v>
      </c>
      <c r="C91" s="3" t="s">
        <v>150</v>
      </c>
      <c r="D91" s="3" t="s">
        <v>14</v>
      </c>
      <c r="E91" s="3" t="n">
        <v>600033774</v>
      </c>
      <c r="F91" s="3" t="s">
        <v>39</v>
      </c>
      <c r="G91" s="3" t="n">
        <v>80173756506</v>
      </c>
      <c r="H91" s="3" t="s">
        <v>102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9</v>
      </c>
      <c r="B92" s="3" t="n">
        <v>690022468</v>
      </c>
      <c r="C92" s="3" t="s">
        <v>151</v>
      </c>
      <c r="D92" s="3" t="s">
        <v>19</v>
      </c>
      <c r="E92" s="3" t="n">
        <v>100658423</v>
      </c>
      <c r="F92" s="3" t="s">
        <v>152</v>
      </c>
      <c r="G92" s="3" t="n">
        <v>80171429169</v>
      </c>
      <c r="H92" s="3" t="s">
        <v>102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80</v>
      </c>
      <c r="B93" s="3" t="n">
        <v>690296347</v>
      </c>
      <c r="C93" s="3" t="s">
        <v>153</v>
      </c>
      <c r="D93" s="3" t="s">
        <v>19</v>
      </c>
      <c r="E93" s="3" t="n">
        <v>100658423</v>
      </c>
      <c r="F93" s="3" t="s">
        <v>45</v>
      </c>
      <c r="G93" s="3" t="n">
        <v>80176774190</v>
      </c>
      <c r="H93" s="3" t="s">
        <v>102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81</v>
      </c>
      <c r="B94" s="3" t="n">
        <v>690302088</v>
      </c>
      <c r="C94" s="3" t="s">
        <v>154</v>
      </c>
      <c r="D94" s="3" t="s">
        <v>19</v>
      </c>
      <c r="E94" s="3" t="n">
        <v>100658423</v>
      </c>
      <c r="F94" s="3" t="s">
        <v>20</v>
      </c>
      <c r="G94" s="3" t="n">
        <v>80171345513</v>
      </c>
      <c r="H94" s="3" t="s">
        <v>102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82</v>
      </c>
      <c r="B95" s="3" t="n">
        <v>690307023</v>
      </c>
      <c r="C95" s="3" t="s">
        <v>155</v>
      </c>
      <c r="D95" s="3" t="s">
        <v>68</v>
      </c>
      <c r="E95" s="3" t="n">
        <v>102377536</v>
      </c>
      <c r="F95" s="3" t="s">
        <v>69</v>
      </c>
      <c r="G95" s="3" t="n">
        <v>80173371791</v>
      </c>
      <c r="H95" s="3" t="s">
        <v>102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83</v>
      </c>
      <c r="B96" s="3" t="n">
        <v>690332517</v>
      </c>
      <c r="C96" s="3" t="s">
        <v>156</v>
      </c>
      <c r="D96" s="3" t="s">
        <v>10</v>
      </c>
      <c r="E96" s="3" t="n">
        <v>100092090</v>
      </c>
      <c r="F96" s="3" t="s">
        <v>157</v>
      </c>
      <c r="G96" s="3" t="n">
        <v>80179350703</v>
      </c>
      <c r="H96" s="3" t="s">
        <v>102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84</v>
      </c>
      <c r="B97" s="3" t="n">
        <v>690338066</v>
      </c>
      <c r="C97" s="3" t="s">
        <v>158</v>
      </c>
      <c r="D97" s="3" t="s">
        <v>10</v>
      </c>
      <c r="E97" s="3" t="n">
        <v>100092090</v>
      </c>
      <c r="F97" s="3" t="s">
        <v>60</v>
      </c>
      <c r="G97" s="3" t="n">
        <v>80179780584</v>
      </c>
      <c r="H97" s="3" t="s">
        <v>102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5</v>
      </c>
      <c r="B98" s="3" t="n">
        <v>690338265</v>
      </c>
      <c r="C98" s="3" t="s">
        <v>159</v>
      </c>
      <c r="D98" s="3" t="s">
        <v>10</v>
      </c>
      <c r="E98" s="3" t="n">
        <v>100092090</v>
      </c>
      <c r="F98" s="3" t="s">
        <v>160</v>
      </c>
      <c r="G98" s="3" t="n">
        <v>80171455231</v>
      </c>
      <c r="H98" s="3" t="s">
        <v>102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6</v>
      </c>
      <c r="B99" s="3" t="n">
        <v>690338451</v>
      </c>
      <c r="C99" s="3" t="s">
        <v>161</v>
      </c>
      <c r="D99" s="3" t="s">
        <v>40</v>
      </c>
      <c r="E99" s="3" t="n">
        <v>600537220</v>
      </c>
      <c r="F99" s="3" t="s">
        <v>41</v>
      </c>
      <c r="G99" s="3" t="n">
        <v>80174260357</v>
      </c>
      <c r="H99" s="3" t="s">
        <v>102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7</v>
      </c>
      <c r="B100" s="3" t="n">
        <v>690341604</v>
      </c>
      <c r="C100" s="3" t="s">
        <v>162</v>
      </c>
      <c r="D100" s="3" t="s">
        <v>10</v>
      </c>
      <c r="E100" s="3" t="n">
        <v>100092090</v>
      </c>
      <c r="F100" s="3" t="s">
        <v>160</v>
      </c>
      <c r="G100" s="3" t="n">
        <v>80171455231</v>
      </c>
      <c r="H100" s="3" t="s">
        <v>102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8</v>
      </c>
      <c r="B101" s="3" t="n">
        <v>690341910</v>
      </c>
      <c r="C101" s="3" t="s">
        <v>163</v>
      </c>
      <c r="D101" s="3" t="s">
        <v>10</v>
      </c>
      <c r="E101" s="3" t="n">
        <v>100092090</v>
      </c>
      <c r="F101" s="3" t="s">
        <v>164</v>
      </c>
      <c r="G101" s="3" t="n">
        <v>80179627147</v>
      </c>
      <c r="H101" s="3" t="s">
        <v>102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9</v>
      </c>
      <c r="B102" s="3" t="n">
        <v>690342108</v>
      </c>
      <c r="C102" s="3" t="s">
        <v>165</v>
      </c>
      <c r="D102" s="3" t="s">
        <v>10</v>
      </c>
      <c r="E102" s="3" t="n">
        <v>100092090</v>
      </c>
      <c r="F102" s="3" t="s">
        <v>164</v>
      </c>
      <c r="G102" s="3" t="n">
        <v>80179627147</v>
      </c>
      <c r="H102" s="3" t="s">
        <v>102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90</v>
      </c>
      <c r="B103" s="3" t="n">
        <v>690342667</v>
      </c>
      <c r="C103" s="3" t="s">
        <v>166</v>
      </c>
      <c r="D103" s="3" t="s">
        <v>40</v>
      </c>
      <c r="E103" s="3" t="n">
        <v>600537220</v>
      </c>
      <c r="F103" s="3" t="s">
        <v>41</v>
      </c>
      <c r="G103" s="3" t="n">
        <v>80173682441</v>
      </c>
      <c r="H103" s="3" t="s">
        <v>102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91</v>
      </c>
      <c r="B104" s="3" t="n">
        <v>690344922</v>
      </c>
      <c r="C104" s="3" t="s">
        <v>167</v>
      </c>
      <c r="D104" s="3" t="s">
        <v>10</v>
      </c>
      <c r="E104" s="3" t="n">
        <v>100092090</v>
      </c>
      <c r="F104" s="3" t="s">
        <v>87</v>
      </c>
      <c r="G104" s="3" t="n">
        <v>80171676806</v>
      </c>
      <c r="H104" s="3" t="s">
        <v>102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92</v>
      </c>
      <c r="B105" s="3" t="n">
        <v>690345612</v>
      </c>
      <c r="C105" s="3" t="s">
        <v>168</v>
      </c>
      <c r="D105" s="3" t="s">
        <v>10</v>
      </c>
      <c r="E105" s="3" t="n">
        <v>100092090</v>
      </c>
      <c r="F105" s="3" t="s">
        <v>57</v>
      </c>
      <c r="G105" s="3" t="n">
        <v>80177629022</v>
      </c>
      <c r="H105" s="3" t="s">
        <v>102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93</v>
      </c>
      <c r="B106" s="3" t="n">
        <v>690345694</v>
      </c>
      <c r="C106" s="3" t="s">
        <v>169</v>
      </c>
      <c r="D106" s="3" t="s">
        <v>10</v>
      </c>
      <c r="E106" s="3" t="n">
        <v>100092090</v>
      </c>
      <c r="F106" s="3" t="s">
        <v>57</v>
      </c>
      <c r="G106" s="3" t="n">
        <v>80177629022</v>
      </c>
      <c r="H106" s="3" t="s">
        <v>102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94</v>
      </c>
      <c r="B107" s="3" t="n">
        <v>690350069</v>
      </c>
      <c r="C107" s="3" t="s">
        <v>170</v>
      </c>
      <c r="D107" s="3" t="s">
        <v>28</v>
      </c>
      <c r="E107" s="3" t="n">
        <v>600136860</v>
      </c>
      <c r="F107" s="3" t="s">
        <v>135</v>
      </c>
      <c r="G107" s="3" t="n">
        <v>80176542852</v>
      </c>
      <c r="H107" s="3" t="s">
        <v>102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5</v>
      </c>
      <c r="B108" s="3" t="n">
        <v>690358575</v>
      </c>
      <c r="C108" s="3" t="s">
        <v>171</v>
      </c>
      <c r="D108" s="3" t="s">
        <v>10</v>
      </c>
      <c r="E108" s="3" t="n">
        <v>100092090</v>
      </c>
      <c r="F108" s="3" t="s">
        <v>148</v>
      </c>
      <c r="G108" s="3" t="n">
        <v>80171951511</v>
      </c>
      <c r="H108" s="3" t="s">
        <v>102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96</v>
      </c>
      <c r="B109" s="3" t="n">
        <v>690384519</v>
      </c>
      <c r="C109" s="3" t="s">
        <v>172</v>
      </c>
      <c r="D109" s="3" t="s">
        <v>14</v>
      </c>
      <c r="E109" s="3" t="n">
        <v>600033774</v>
      </c>
      <c r="F109" s="3" t="s">
        <v>39</v>
      </c>
      <c r="G109" s="3" t="n">
        <v>80173756506</v>
      </c>
      <c r="H109" s="3" t="s">
        <v>102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7</v>
      </c>
      <c r="B110" s="3" t="n">
        <v>690532811</v>
      </c>
      <c r="C110" s="3" t="s">
        <v>173</v>
      </c>
      <c r="D110" s="3" t="s">
        <v>14</v>
      </c>
      <c r="E110" s="3" t="n">
        <v>100698898</v>
      </c>
      <c r="F110" s="3" t="s">
        <v>15</v>
      </c>
      <c r="G110" s="3" t="n">
        <v>80173665824</v>
      </c>
      <c r="H110" s="3" t="s">
        <v>102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8</v>
      </c>
      <c r="B111" s="3" t="n">
        <v>690622218</v>
      </c>
      <c r="C111" s="3" t="s">
        <v>174</v>
      </c>
      <c r="D111" s="3" t="s">
        <v>14</v>
      </c>
      <c r="E111" s="3" t="n">
        <v>100698898</v>
      </c>
      <c r="F111" s="3" t="s">
        <v>15</v>
      </c>
      <c r="G111" s="3" t="n">
        <v>80176795606</v>
      </c>
      <c r="H111" s="3" t="s">
        <v>102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99</v>
      </c>
      <c r="B112" s="3" t="n">
        <v>690695197</v>
      </c>
      <c r="C112" s="3" t="s">
        <v>175</v>
      </c>
      <c r="D112" s="3" t="s">
        <v>10</v>
      </c>
      <c r="E112" s="3" t="n">
        <v>100092090</v>
      </c>
      <c r="F112" s="3" t="s">
        <v>64</v>
      </c>
      <c r="G112" s="3" t="n">
        <v>80176770987</v>
      </c>
      <c r="H112" s="3" t="s">
        <v>102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100</v>
      </c>
      <c r="B113" s="3" t="n">
        <v>690736249</v>
      </c>
      <c r="C113" s="3" t="s">
        <v>176</v>
      </c>
      <c r="D113" s="3" t="s">
        <v>10</v>
      </c>
      <c r="E113" s="3" t="n">
        <v>100092090</v>
      </c>
      <c r="F113" s="3" t="s">
        <v>75</v>
      </c>
      <c r="G113" s="3" t="n">
        <v>80174263617</v>
      </c>
      <c r="H113" s="3" t="s">
        <v>102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3" t="n">
        <v>101</v>
      </c>
      <c r="B114" s="3" t="n">
        <v>690738703</v>
      </c>
      <c r="C114" s="3" t="s">
        <v>177</v>
      </c>
      <c r="D114" s="3" t="s">
        <v>10</v>
      </c>
      <c r="E114" s="3" t="n">
        <v>100061974</v>
      </c>
      <c r="F114" s="3" t="s">
        <v>115</v>
      </c>
      <c r="G114" s="3" t="n">
        <v>80179555653</v>
      </c>
      <c r="H114" s="3" t="s">
        <v>102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102</v>
      </c>
      <c r="B115" s="3" t="n">
        <v>690791488</v>
      </c>
      <c r="C115" s="3" t="s">
        <v>178</v>
      </c>
      <c r="D115" s="3" t="s">
        <v>10</v>
      </c>
      <c r="E115" s="3" t="n">
        <v>100092090</v>
      </c>
      <c r="F115" s="3" t="s">
        <v>164</v>
      </c>
      <c r="G115" s="3" t="n">
        <v>80179627147</v>
      </c>
      <c r="H115" s="3" t="s">
        <v>102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103</v>
      </c>
      <c r="B116" s="3" t="n">
        <v>690792668</v>
      </c>
      <c r="C116" s="3" t="s">
        <v>179</v>
      </c>
      <c r="D116" s="3" t="s">
        <v>19</v>
      </c>
      <c r="E116" s="3" t="n">
        <v>100658423</v>
      </c>
      <c r="F116" s="3" t="s">
        <v>180</v>
      </c>
      <c r="G116" s="3" t="n">
        <v>80179627885</v>
      </c>
      <c r="H116" s="3" t="s">
        <v>102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104</v>
      </c>
      <c r="B117" s="3" t="n">
        <v>691085238</v>
      </c>
      <c r="C117" s="3" t="s">
        <v>181</v>
      </c>
      <c r="D117" s="3" t="s">
        <v>10</v>
      </c>
      <c r="E117" s="3" t="n">
        <v>100092090</v>
      </c>
      <c r="F117" s="3" t="s">
        <v>117</v>
      </c>
      <c r="G117" s="3" t="n">
        <v>80171754967</v>
      </c>
      <c r="H117" s="3" t="s">
        <v>102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11"/>
      <c r="B118" s="11"/>
      <c r="C118" s="11"/>
      <c r="D118" s="3" t="s">
        <v>19</v>
      </c>
      <c r="E118" s="3" t="n">
        <v>100658423</v>
      </c>
      <c r="F118" s="3" t="s">
        <v>105</v>
      </c>
      <c r="G118" s="3" t="n">
        <v>80171750112</v>
      </c>
      <c r="H118" s="3" t="s">
        <v>102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105</v>
      </c>
      <c r="B119" s="3" t="n">
        <v>691169779</v>
      </c>
      <c r="C119" s="3" t="s">
        <v>182</v>
      </c>
      <c r="D119" s="3" t="s">
        <v>68</v>
      </c>
      <c r="E119" s="3" t="n">
        <v>102377536</v>
      </c>
      <c r="F119" s="3" t="s">
        <v>69</v>
      </c>
      <c r="G119" s="3" t="n">
        <v>80176505386</v>
      </c>
      <c r="H119" s="3" t="s">
        <v>102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106</v>
      </c>
      <c r="B120" s="3" t="n">
        <v>691301525</v>
      </c>
      <c r="C120" s="3" t="s">
        <v>183</v>
      </c>
      <c r="D120" s="3" t="s">
        <v>10</v>
      </c>
      <c r="E120" s="3" t="n">
        <v>100061974</v>
      </c>
      <c r="F120" s="3" t="s">
        <v>115</v>
      </c>
      <c r="G120" s="3" t="n">
        <v>80172184752</v>
      </c>
      <c r="H120" s="3" t="s">
        <v>102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7</v>
      </c>
      <c r="B121" s="3" t="n">
        <v>691350410</v>
      </c>
      <c r="C121" s="3" t="s">
        <v>184</v>
      </c>
      <c r="D121" s="3" t="s">
        <v>19</v>
      </c>
      <c r="E121" s="3" t="n">
        <v>100658423</v>
      </c>
      <c r="F121" s="3" t="s">
        <v>185</v>
      </c>
      <c r="G121" s="3" t="n">
        <v>80179368687</v>
      </c>
      <c r="H121" s="3" t="s">
        <v>102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8</v>
      </c>
      <c r="B122" s="3" t="n">
        <v>691403628</v>
      </c>
      <c r="C122" s="3" t="s">
        <v>186</v>
      </c>
      <c r="D122" s="3" t="s">
        <v>10</v>
      </c>
      <c r="E122" s="3" t="n">
        <v>100092090</v>
      </c>
      <c r="F122" s="3" t="s">
        <v>64</v>
      </c>
      <c r="G122" s="3" t="n">
        <v>80176770987</v>
      </c>
      <c r="H122" s="3" t="s">
        <v>102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9</v>
      </c>
      <c r="B123" s="3" t="n">
        <v>691550784</v>
      </c>
      <c r="C123" s="3" t="s">
        <v>187</v>
      </c>
      <c r="D123" s="3" t="s">
        <v>40</v>
      </c>
      <c r="E123" s="3" t="n">
        <v>600537220</v>
      </c>
      <c r="F123" s="3" t="s">
        <v>41</v>
      </c>
      <c r="G123" s="3" t="n">
        <v>80174260357</v>
      </c>
      <c r="H123" s="3" t="s">
        <v>102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10</v>
      </c>
      <c r="B124" s="3" t="n">
        <v>691751924</v>
      </c>
      <c r="C124" s="3" t="s">
        <v>188</v>
      </c>
      <c r="D124" s="3" t="s">
        <v>10</v>
      </c>
      <c r="E124" s="3" t="n">
        <v>100092090</v>
      </c>
      <c r="F124" s="3" t="s">
        <v>11</v>
      </c>
      <c r="G124" s="3" t="n">
        <v>80293617171</v>
      </c>
      <c r="H124" s="3" t="s">
        <v>102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11</v>
      </c>
      <c r="B125" s="3" t="n">
        <v>691777040</v>
      </c>
      <c r="C125" s="3" t="s">
        <v>189</v>
      </c>
      <c r="D125" s="3" t="s">
        <v>190</v>
      </c>
      <c r="E125" s="3" t="n">
        <v>102300781</v>
      </c>
      <c r="F125" s="3" t="s">
        <v>191</v>
      </c>
      <c r="G125" s="3" t="s">
        <v>192</v>
      </c>
      <c r="H125" s="3" t="s">
        <v>102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12</v>
      </c>
      <c r="B126" s="3" t="n">
        <v>691920405</v>
      </c>
      <c r="C126" s="3" t="s">
        <v>193</v>
      </c>
      <c r="D126" s="3" t="s">
        <v>19</v>
      </c>
      <c r="E126" s="3" t="n">
        <v>100658423</v>
      </c>
      <c r="F126" s="3" t="s">
        <v>93</v>
      </c>
      <c r="G126" s="3" t="n">
        <v>80177982388</v>
      </c>
      <c r="H126" s="3" t="s">
        <v>102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13</v>
      </c>
      <c r="B127" s="3" t="n">
        <v>692053040</v>
      </c>
      <c r="C127" s="3" t="s">
        <v>194</v>
      </c>
      <c r="D127" s="3" t="s">
        <v>100</v>
      </c>
      <c r="E127" s="3" t="n">
        <v>101078779</v>
      </c>
      <c r="F127" s="3" t="s">
        <v>195</v>
      </c>
      <c r="G127" s="3" t="n">
        <v>80174331850</v>
      </c>
      <c r="H127" s="3" t="s">
        <v>102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14</v>
      </c>
      <c r="B128" s="3" t="n">
        <v>692124856</v>
      </c>
      <c r="C128" s="3" t="s">
        <v>196</v>
      </c>
      <c r="D128" s="3" t="s">
        <v>50</v>
      </c>
      <c r="E128" s="3" t="n">
        <v>102281853</v>
      </c>
      <c r="F128" s="3" t="s">
        <v>51</v>
      </c>
      <c r="G128" s="3" t="s">
        <v>76</v>
      </c>
      <c r="H128" s="3" t="s">
        <v>102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15</v>
      </c>
      <c r="B129" s="3" t="n">
        <v>100007096</v>
      </c>
      <c r="C129" s="3" t="s">
        <v>197</v>
      </c>
      <c r="D129" s="3" t="s">
        <v>50</v>
      </c>
      <c r="E129" s="3" t="n">
        <v>102281853</v>
      </c>
      <c r="F129" s="3" t="s">
        <v>51</v>
      </c>
      <c r="G129" s="3" t="n">
        <v>80173583589</v>
      </c>
      <c r="H129" s="3" t="s">
        <v>198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16</v>
      </c>
      <c r="B130" s="3" t="n">
        <v>100016844</v>
      </c>
      <c r="C130" s="3" t="s">
        <v>199</v>
      </c>
      <c r="D130" s="3" t="s">
        <v>10</v>
      </c>
      <c r="E130" s="3" t="n">
        <v>100061974</v>
      </c>
      <c r="F130" s="3" t="s">
        <v>115</v>
      </c>
      <c r="G130" s="3" t="n">
        <v>80172184782</v>
      </c>
      <c r="H130" s="3" t="s">
        <v>198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17</v>
      </c>
      <c r="B131" s="3" t="n">
        <v>101182142</v>
      </c>
      <c r="C131" s="3" t="s">
        <v>200</v>
      </c>
      <c r="D131" s="3" t="s">
        <v>40</v>
      </c>
      <c r="E131" s="3" t="n">
        <v>100691903</v>
      </c>
      <c r="F131" s="3" t="s">
        <v>108</v>
      </c>
      <c r="G131" s="3" t="n">
        <v>80173094349</v>
      </c>
      <c r="H131" s="3" t="s">
        <v>198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18</v>
      </c>
      <c r="B132" s="3" t="n">
        <v>101237311</v>
      </c>
      <c r="C132" s="3" t="s">
        <v>201</v>
      </c>
      <c r="D132" s="3" t="s">
        <v>19</v>
      </c>
      <c r="E132" s="3" t="n">
        <v>100658423</v>
      </c>
      <c r="F132" s="3" t="s">
        <v>37</v>
      </c>
      <c r="G132" s="3" t="n">
        <v>80172214234</v>
      </c>
      <c r="H132" s="3" t="s">
        <v>198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19</v>
      </c>
      <c r="B133" s="3" t="n">
        <v>191215579</v>
      </c>
      <c r="C133" s="3" t="s">
        <v>202</v>
      </c>
      <c r="D133" s="3" t="s">
        <v>14</v>
      </c>
      <c r="E133" s="3" t="n">
        <v>100698898</v>
      </c>
      <c r="F133" s="3" t="s">
        <v>15</v>
      </c>
      <c r="G133" s="3" t="n">
        <v>80173457711</v>
      </c>
      <c r="H133" s="3" t="s">
        <v>198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20</v>
      </c>
      <c r="B134" s="3" t="n">
        <v>192421134</v>
      </c>
      <c r="C134" s="3" t="s">
        <v>203</v>
      </c>
      <c r="D134" s="3" t="s">
        <v>19</v>
      </c>
      <c r="E134" s="3" t="n">
        <v>100658423</v>
      </c>
      <c r="F134" s="3" t="s">
        <v>45</v>
      </c>
      <c r="G134" s="3" t="n">
        <v>80176774190</v>
      </c>
      <c r="H134" s="3" t="s">
        <v>198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21</v>
      </c>
      <c r="B135" s="3" t="n">
        <v>192979688</v>
      </c>
      <c r="C135" s="3" t="s">
        <v>204</v>
      </c>
      <c r="D135" s="3" t="s">
        <v>50</v>
      </c>
      <c r="E135" s="3" t="n">
        <v>102281853</v>
      </c>
      <c r="F135" s="3" t="s">
        <v>51</v>
      </c>
      <c r="G135" s="3" t="s">
        <v>76</v>
      </c>
      <c r="H135" s="3" t="s">
        <v>198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22</v>
      </c>
      <c r="B136" s="3" t="n">
        <v>291588001</v>
      </c>
      <c r="C136" s="3" t="s">
        <v>205</v>
      </c>
      <c r="D136" s="3" t="s">
        <v>68</v>
      </c>
      <c r="E136" s="3" t="n">
        <v>102377536</v>
      </c>
      <c r="F136" s="3" t="s">
        <v>69</v>
      </c>
      <c r="G136" s="3" t="n">
        <v>80179545322</v>
      </c>
      <c r="H136" s="3" t="s">
        <v>198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23</v>
      </c>
      <c r="B137" s="3" t="n">
        <v>600010610</v>
      </c>
      <c r="C137" s="3" t="s">
        <v>206</v>
      </c>
      <c r="D137" s="3" t="s">
        <v>82</v>
      </c>
      <c r="E137" s="3" t="n">
        <v>600013117</v>
      </c>
      <c r="F137" s="3" t="s">
        <v>83</v>
      </c>
      <c r="G137" s="3" t="n">
        <v>80177155458</v>
      </c>
      <c r="H137" s="3" t="s">
        <v>198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24</v>
      </c>
      <c r="B138" s="3" t="n">
        <v>600010876</v>
      </c>
      <c r="C138" s="3" t="s">
        <v>207</v>
      </c>
      <c r="D138" s="3" t="s">
        <v>28</v>
      </c>
      <c r="E138" s="3" t="n">
        <v>600011183</v>
      </c>
      <c r="F138" s="3" t="s">
        <v>138</v>
      </c>
      <c r="G138" s="3" t="n">
        <v>80177154376</v>
      </c>
      <c r="H138" s="3" t="s">
        <v>198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11"/>
      <c r="B139" s="11"/>
      <c r="C139" s="11"/>
      <c r="D139" s="3" t="s">
        <v>10</v>
      </c>
      <c r="E139" s="3" t="n">
        <v>100092090</v>
      </c>
      <c r="F139" s="3" t="s">
        <v>17</v>
      </c>
      <c r="G139" s="3" t="n">
        <v>80179729442</v>
      </c>
      <c r="H139" s="3" t="s">
        <v>198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25</v>
      </c>
      <c r="B140" s="3" t="n">
        <v>600012098</v>
      </c>
      <c r="C140" s="3" t="s">
        <v>208</v>
      </c>
      <c r="D140" s="3" t="s">
        <v>10</v>
      </c>
      <c r="E140" s="3" t="n">
        <v>100061974</v>
      </c>
      <c r="F140" s="3" t="s">
        <v>115</v>
      </c>
      <c r="G140" s="3" t="n">
        <v>80177747957</v>
      </c>
      <c r="H140" s="3" t="s">
        <v>198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26</v>
      </c>
      <c r="B141" s="3" t="n">
        <v>600012297</v>
      </c>
      <c r="C141" s="3" t="s">
        <v>209</v>
      </c>
      <c r="D141" s="3" t="s">
        <v>10</v>
      </c>
      <c r="E141" s="3" t="n">
        <v>100092090</v>
      </c>
      <c r="F141" s="3" t="s">
        <v>22</v>
      </c>
      <c r="G141" s="3" t="n">
        <v>80177731762</v>
      </c>
      <c r="H141" s="3" t="s">
        <v>198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27</v>
      </c>
      <c r="B142" s="3" t="n">
        <v>600014723</v>
      </c>
      <c r="C142" s="3" t="s">
        <v>210</v>
      </c>
      <c r="D142" s="3" t="s">
        <v>10</v>
      </c>
      <c r="E142" s="3" t="n">
        <v>100061974</v>
      </c>
      <c r="F142" s="3" t="s">
        <v>115</v>
      </c>
      <c r="G142" s="3" t="n">
        <v>80172184776</v>
      </c>
      <c r="H142" s="3" t="s">
        <v>198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11"/>
      <c r="B143" s="11"/>
      <c r="C143" s="11"/>
      <c r="D143" s="11"/>
      <c r="E143" s="3" t="n">
        <v>100092090</v>
      </c>
      <c r="F143" s="3" t="s">
        <v>117</v>
      </c>
      <c r="G143" s="3" t="n">
        <v>80171754967</v>
      </c>
      <c r="H143" s="3" t="s">
        <v>198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28</v>
      </c>
      <c r="B144" s="3" t="n">
        <v>600017020</v>
      </c>
      <c r="C144" s="3" t="s">
        <v>211</v>
      </c>
      <c r="D144" s="3" t="s">
        <v>10</v>
      </c>
      <c r="E144" s="3" t="n">
        <v>100092090</v>
      </c>
      <c r="F144" s="3" t="s">
        <v>212</v>
      </c>
      <c r="G144" s="3" t="n">
        <v>80179451354</v>
      </c>
      <c r="H144" s="3" t="s">
        <v>198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29</v>
      </c>
      <c r="B145" s="3" t="n">
        <v>600017074</v>
      </c>
      <c r="C145" s="3" t="s">
        <v>213</v>
      </c>
      <c r="D145" s="3" t="s">
        <v>82</v>
      </c>
      <c r="E145" s="3" t="n">
        <v>600013117</v>
      </c>
      <c r="F145" s="3" t="s">
        <v>83</v>
      </c>
      <c r="G145" s="3" t="n">
        <v>80179423431</v>
      </c>
      <c r="H145" s="3" t="s">
        <v>198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30</v>
      </c>
      <c r="B146" s="3" t="n">
        <v>600017883</v>
      </c>
      <c r="C146" s="3" t="s">
        <v>214</v>
      </c>
      <c r="D146" s="3" t="s">
        <v>19</v>
      </c>
      <c r="E146" s="3" t="n">
        <v>100658423</v>
      </c>
      <c r="F146" s="3" t="s">
        <v>215</v>
      </c>
      <c r="G146" s="3" t="n">
        <v>80177255274</v>
      </c>
      <c r="H146" s="3" t="s">
        <v>198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31</v>
      </c>
      <c r="B147" s="3" t="n">
        <v>600017988</v>
      </c>
      <c r="C147" s="3" t="s">
        <v>216</v>
      </c>
      <c r="D147" s="3" t="s">
        <v>28</v>
      </c>
      <c r="E147" s="3" t="n">
        <v>600059299</v>
      </c>
      <c r="F147" s="3" t="s">
        <v>120</v>
      </c>
      <c r="G147" s="3" t="n">
        <v>80177255033</v>
      </c>
      <c r="H147" s="3" t="s">
        <v>198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32</v>
      </c>
      <c r="B148" s="3" t="n">
        <v>600018624</v>
      </c>
      <c r="C148" s="3" t="s">
        <v>217</v>
      </c>
      <c r="D148" s="3" t="s">
        <v>82</v>
      </c>
      <c r="E148" s="3" t="n">
        <v>600013117</v>
      </c>
      <c r="F148" s="3" t="s">
        <v>83</v>
      </c>
      <c r="G148" s="3" t="n">
        <v>80171955458</v>
      </c>
      <c r="H148" s="3" t="s">
        <v>198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33</v>
      </c>
      <c r="B149" s="3" t="n">
        <v>600022429</v>
      </c>
      <c r="C149" s="3" t="s">
        <v>218</v>
      </c>
      <c r="D149" s="3" t="s">
        <v>100</v>
      </c>
      <c r="E149" s="3" t="n">
        <v>101078779</v>
      </c>
      <c r="F149" s="3" t="s">
        <v>219</v>
      </c>
      <c r="G149" s="3" t="n">
        <v>80171751067</v>
      </c>
      <c r="H149" s="3" t="s">
        <v>198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34</v>
      </c>
      <c r="B150" s="3" t="n">
        <v>600025323</v>
      </c>
      <c r="C150" s="3" t="s">
        <v>220</v>
      </c>
      <c r="D150" s="3" t="s">
        <v>221</v>
      </c>
      <c r="E150" s="3" t="n">
        <v>100128686</v>
      </c>
      <c r="F150" s="3" t="s">
        <v>222</v>
      </c>
      <c r="G150" s="3" t="n">
        <v>80175168058</v>
      </c>
      <c r="H150" s="3" t="s">
        <v>198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35</v>
      </c>
      <c r="B151" s="3" t="n">
        <v>600025351</v>
      </c>
      <c r="C151" s="3" t="s">
        <v>223</v>
      </c>
      <c r="D151" s="3" t="s">
        <v>10</v>
      </c>
      <c r="E151" s="3" t="n">
        <v>100092090</v>
      </c>
      <c r="F151" s="3" t="s">
        <v>164</v>
      </c>
      <c r="G151" s="3" t="n">
        <v>80179627147</v>
      </c>
      <c r="H151" s="3" t="s">
        <v>198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36</v>
      </c>
      <c r="B152" s="3" t="n">
        <v>600026041</v>
      </c>
      <c r="C152" s="3" t="s">
        <v>224</v>
      </c>
      <c r="D152" s="3" t="s">
        <v>19</v>
      </c>
      <c r="E152" s="3" t="n">
        <v>100658423</v>
      </c>
      <c r="F152" s="3" t="s">
        <v>225</v>
      </c>
      <c r="G152" s="3" t="n">
        <v>80179469602</v>
      </c>
      <c r="H152" s="3" t="s">
        <v>198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37</v>
      </c>
      <c r="B153" s="3" t="n">
        <v>600027793</v>
      </c>
      <c r="C153" s="3" t="s">
        <v>226</v>
      </c>
      <c r="D153" s="3" t="s">
        <v>47</v>
      </c>
      <c r="E153" s="3" t="n">
        <v>101556741</v>
      </c>
      <c r="F153" s="3" t="s">
        <v>48</v>
      </c>
      <c r="G153" s="3" t="n">
        <v>80175551019</v>
      </c>
      <c r="H153" s="3" t="s">
        <v>198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38</v>
      </c>
      <c r="B154" s="3" t="n">
        <v>600028840</v>
      </c>
      <c r="C154" s="3" t="s">
        <v>227</v>
      </c>
      <c r="D154" s="3" t="s">
        <v>10</v>
      </c>
      <c r="E154" s="3" t="n">
        <v>100092090</v>
      </c>
      <c r="F154" s="3" t="s">
        <v>228</v>
      </c>
      <c r="G154" s="3" t="n">
        <v>80179757881</v>
      </c>
      <c r="H154" s="3" t="s">
        <v>198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11"/>
      <c r="B155" s="11"/>
      <c r="C155" s="11"/>
      <c r="D155" s="3" t="s">
        <v>82</v>
      </c>
      <c r="E155" s="3" t="n">
        <v>600013117</v>
      </c>
      <c r="F155" s="3" t="s">
        <v>83</v>
      </c>
      <c r="G155" s="3" t="n">
        <v>80179255048</v>
      </c>
      <c r="H155" s="3" t="s">
        <v>198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39</v>
      </c>
      <c r="B156" s="3" t="n">
        <v>600031146</v>
      </c>
      <c r="C156" s="3" t="s">
        <v>229</v>
      </c>
      <c r="D156" s="3" t="s">
        <v>10</v>
      </c>
      <c r="E156" s="3" t="n">
        <v>100061974</v>
      </c>
      <c r="F156" s="3" t="s">
        <v>115</v>
      </c>
      <c r="G156" s="3" t="n">
        <v>80172184776</v>
      </c>
      <c r="H156" s="3" t="s">
        <v>198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11"/>
      <c r="B157" s="11"/>
      <c r="C157" s="11"/>
      <c r="D157" s="11"/>
      <c r="E157" s="3" t="n">
        <v>100092090</v>
      </c>
      <c r="F157" s="3" t="s">
        <v>230</v>
      </c>
      <c r="G157" s="3" t="n">
        <v>80177059448</v>
      </c>
      <c r="H157" s="3" t="s">
        <v>198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40</v>
      </c>
      <c r="B158" s="3" t="n">
        <v>600031557</v>
      </c>
      <c r="C158" s="3" t="s">
        <v>231</v>
      </c>
      <c r="D158" s="3" t="s">
        <v>40</v>
      </c>
      <c r="E158" s="3" t="n">
        <v>600537220</v>
      </c>
      <c r="F158" s="3" t="s">
        <v>41</v>
      </c>
      <c r="G158" s="3" t="n">
        <v>80177059566</v>
      </c>
      <c r="H158" s="3" t="s">
        <v>198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41</v>
      </c>
      <c r="B159" s="3" t="n">
        <v>600033483</v>
      </c>
      <c r="C159" s="3" t="s">
        <v>232</v>
      </c>
      <c r="D159" s="3" t="s">
        <v>10</v>
      </c>
      <c r="E159" s="3" t="n">
        <v>100092090</v>
      </c>
      <c r="F159" s="3" t="s">
        <v>75</v>
      </c>
      <c r="G159" s="3" t="n">
        <v>80174263617</v>
      </c>
      <c r="H159" s="3" t="s">
        <v>198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42</v>
      </c>
      <c r="B160" s="3" t="n">
        <v>600034117</v>
      </c>
      <c r="C160" s="3" t="s">
        <v>233</v>
      </c>
      <c r="D160" s="3" t="s">
        <v>82</v>
      </c>
      <c r="E160" s="3" t="n">
        <v>600013117</v>
      </c>
      <c r="F160" s="3" t="s">
        <v>83</v>
      </c>
      <c r="G160" s="3" t="s">
        <v>234</v>
      </c>
      <c r="H160" s="3" t="s">
        <v>198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43</v>
      </c>
      <c r="B161" s="3" t="n">
        <v>600038074</v>
      </c>
      <c r="C161" s="3" t="s">
        <v>235</v>
      </c>
      <c r="D161" s="3" t="s">
        <v>82</v>
      </c>
      <c r="E161" s="3" t="n">
        <v>600013117</v>
      </c>
      <c r="F161" s="3" t="s">
        <v>83</v>
      </c>
      <c r="G161" s="3" t="n">
        <v>80177051488</v>
      </c>
      <c r="H161" s="3" t="s">
        <v>198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44</v>
      </c>
      <c r="B162" s="3" t="n">
        <v>600039162</v>
      </c>
      <c r="C162" s="3" t="s">
        <v>236</v>
      </c>
      <c r="D162" s="3" t="s">
        <v>28</v>
      </c>
      <c r="E162" s="3" t="n">
        <v>600039425</v>
      </c>
      <c r="F162" s="3" t="s">
        <v>237</v>
      </c>
      <c r="G162" s="3" t="n">
        <v>80177545038</v>
      </c>
      <c r="H162" s="3" t="s">
        <v>198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45</v>
      </c>
      <c r="B163" s="3" t="n">
        <v>600043074</v>
      </c>
      <c r="C163" s="3" t="s">
        <v>238</v>
      </c>
      <c r="D163" s="3" t="s">
        <v>10</v>
      </c>
      <c r="E163" s="3" t="n">
        <v>100061974</v>
      </c>
      <c r="F163" s="3" t="s">
        <v>115</v>
      </c>
      <c r="G163" s="3" t="n">
        <v>80172184782</v>
      </c>
      <c r="H163" s="3" t="s">
        <v>198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11"/>
      <c r="B164" s="11"/>
      <c r="C164" s="11"/>
      <c r="D164" s="3" t="s">
        <v>19</v>
      </c>
      <c r="E164" s="3" t="n">
        <v>100658423</v>
      </c>
      <c r="F164" s="3" t="s">
        <v>20</v>
      </c>
      <c r="G164" s="3" t="n">
        <v>80171345513</v>
      </c>
      <c r="H164" s="3" t="s">
        <v>198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46</v>
      </c>
      <c r="B165" s="3" t="n">
        <v>600043258</v>
      </c>
      <c r="C165" s="3" t="s">
        <v>239</v>
      </c>
      <c r="D165" s="3" t="s">
        <v>10</v>
      </c>
      <c r="E165" s="3" t="n">
        <v>100092090</v>
      </c>
      <c r="F165" s="3" t="s">
        <v>130</v>
      </c>
      <c r="G165" s="3" t="n">
        <v>80179563487</v>
      </c>
      <c r="H165" s="3" t="s">
        <v>198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47</v>
      </c>
      <c r="B166" s="3" t="n">
        <v>600043975</v>
      </c>
      <c r="C166" s="3" t="s">
        <v>240</v>
      </c>
      <c r="D166" s="3" t="s">
        <v>28</v>
      </c>
      <c r="E166" s="3" t="n">
        <v>600044083</v>
      </c>
      <c r="F166" s="3" t="s">
        <v>142</v>
      </c>
      <c r="G166" s="3" t="n">
        <v>80179596851</v>
      </c>
      <c r="H166" s="3" t="s">
        <v>198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48</v>
      </c>
      <c r="B167" s="3" t="n">
        <v>600057666</v>
      </c>
      <c r="C167" s="3" t="s">
        <v>241</v>
      </c>
      <c r="D167" s="3" t="s">
        <v>28</v>
      </c>
      <c r="E167" s="3" t="n">
        <v>600061154</v>
      </c>
      <c r="F167" s="3" t="s">
        <v>43</v>
      </c>
      <c r="G167" s="3" t="n">
        <v>80179724285</v>
      </c>
      <c r="H167" s="3" t="s">
        <v>198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49</v>
      </c>
      <c r="B168" s="3" t="n">
        <v>600071102</v>
      </c>
      <c r="C168" s="3" t="s">
        <v>242</v>
      </c>
      <c r="D168" s="3" t="s">
        <v>10</v>
      </c>
      <c r="E168" s="3" t="n">
        <v>100092090</v>
      </c>
      <c r="F168" s="3" t="s">
        <v>75</v>
      </c>
      <c r="G168" s="3" t="n">
        <v>80174263617</v>
      </c>
      <c r="H168" s="3" t="s">
        <v>198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11"/>
      <c r="B169" s="11"/>
      <c r="C169" s="11"/>
      <c r="D169" s="3" t="s">
        <v>82</v>
      </c>
      <c r="E169" s="3" t="n">
        <v>600013117</v>
      </c>
      <c r="F169" s="3" t="s">
        <v>83</v>
      </c>
      <c r="G169" s="3" t="n">
        <v>80174236751</v>
      </c>
      <c r="H169" s="3" t="s">
        <v>198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50</v>
      </c>
      <c r="B170" s="3" t="n">
        <v>600072165</v>
      </c>
      <c r="C170" s="3" t="s">
        <v>243</v>
      </c>
      <c r="D170" s="3" t="s">
        <v>100</v>
      </c>
      <c r="E170" s="3" t="n">
        <v>101078779</v>
      </c>
      <c r="F170" s="3" t="s">
        <v>195</v>
      </c>
      <c r="G170" s="3" t="n">
        <v>80174331850</v>
      </c>
      <c r="H170" s="3" t="s">
        <v>198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51</v>
      </c>
      <c r="B171" s="3" t="n">
        <v>600077126</v>
      </c>
      <c r="C171" s="3" t="s">
        <v>244</v>
      </c>
      <c r="D171" s="3" t="s">
        <v>245</v>
      </c>
      <c r="E171" s="3" t="n">
        <v>102295304</v>
      </c>
      <c r="F171" s="3" t="s">
        <v>245</v>
      </c>
      <c r="G171" s="3" t="n">
        <v>80173900000</v>
      </c>
      <c r="H171" s="3" t="s">
        <v>198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52</v>
      </c>
      <c r="B172" s="3" t="n">
        <v>600077325</v>
      </c>
      <c r="C172" s="3" t="s">
        <v>246</v>
      </c>
      <c r="D172" s="3" t="s">
        <v>14</v>
      </c>
      <c r="E172" s="3" t="n">
        <v>600033774</v>
      </c>
      <c r="F172" s="3" t="s">
        <v>39</v>
      </c>
      <c r="G172" s="3" t="n">
        <v>80173756506</v>
      </c>
      <c r="H172" s="3" t="s">
        <v>198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53</v>
      </c>
      <c r="B173" s="3" t="n">
        <v>600109849</v>
      </c>
      <c r="C173" s="3" t="s">
        <v>247</v>
      </c>
      <c r="D173" s="3" t="s">
        <v>28</v>
      </c>
      <c r="E173" s="3" t="n">
        <v>600119575</v>
      </c>
      <c r="F173" s="3" t="s">
        <v>248</v>
      </c>
      <c r="G173" s="3" t="n">
        <v>80171867138</v>
      </c>
      <c r="H173" s="3" t="s">
        <v>198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11"/>
      <c r="B174" s="11"/>
      <c r="C174" s="11"/>
      <c r="D174" s="3" t="s">
        <v>14</v>
      </c>
      <c r="E174" s="3" t="n">
        <v>600033774</v>
      </c>
      <c r="F174" s="3" t="s">
        <v>39</v>
      </c>
      <c r="G174" s="3" t="n">
        <v>80173756506</v>
      </c>
      <c r="H174" s="3" t="s">
        <v>198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54</v>
      </c>
      <c r="B175" s="3" t="n">
        <v>600112981</v>
      </c>
      <c r="C175" s="3" t="s">
        <v>249</v>
      </c>
      <c r="D175" s="3" t="s">
        <v>19</v>
      </c>
      <c r="E175" s="3" t="n">
        <v>100658423</v>
      </c>
      <c r="F175" s="3" t="s">
        <v>250</v>
      </c>
      <c r="G175" s="3" t="n">
        <v>80171677908</v>
      </c>
      <c r="H175" s="3" t="s">
        <v>198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11"/>
      <c r="B176" s="11"/>
      <c r="C176" s="11"/>
      <c r="D176" s="3" t="s">
        <v>82</v>
      </c>
      <c r="E176" s="3" t="n">
        <v>600013117</v>
      </c>
      <c r="F176" s="3" t="s">
        <v>83</v>
      </c>
      <c r="G176" s="3" t="s">
        <v>251</v>
      </c>
      <c r="H176" s="3" t="s">
        <v>198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55</v>
      </c>
      <c r="B177" s="3" t="n">
        <v>600116244</v>
      </c>
      <c r="C177" s="3" t="s">
        <v>252</v>
      </c>
      <c r="D177" s="3" t="s">
        <v>28</v>
      </c>
      <c r="E177" s="3" t="n">
        <v>600214660</v>
      </c>
      <c r="F177" s="3" t="s">
        <v>253</v>
      </c>
      <c r="G177" s="3" t="n">
        <v>80171351301</v>
      </c>
      <c r="H177" s="3" t="s">
        <v>198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56</v>
      </c>
      <c r="B178" s="3" t="n">
        <v>600119414</v>
      </c>
      <c r="C178" s="3" t="s">
        <v>254</v>
      </c>
      <c r="D178" s="3" t="s">
        <v>47</v>
      </c>
      <c r="E178" s="3" t="n">
        <v>101556741</v>
      </c>
      <c r="F178" s="3" t="s">
        <v>48</v>
      </c>
      <c r="G178" s="3" t="n">
        <v>80173780486</v>
      </c>
      <c r="H178" s="3" t="s">
        <v>198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11"/>
      <c r="B179" s="11"/>
      <c r="C179" s="11"/>
      <c r="D179" s="3" t="s">
        <v>19</v>
      </c>
      <c r="E179" s="3" t="n">
        <v>100658423</v>
      </c>
      <c r="F179" s="3" t="s">
        <v>255</v>
      </c>
      <c r="G179" s="3" t="n">
        <v>80171865888</v>
      </c>
      <c r="H179" s="3" t="s">
        <v>198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57</v>
      </c>
      <c r="B180" s="3" t="n">
        <v>600123699</v>
      </c>
      <c r="C180" s="3" t="s">
        <v>256</v>
      </c>
      <c r="D180" s="3" t="s">
        <v>82</v>
      </c>
      <c r="E180" s="3" t="n">
        <v>600013117</v>
      </c>
      <c r="F180" s="3" t="s">
        <v>83</v>
      </c>
      <c r="G180" s="3" t="n">
        <v>80179350338</v>
      </c>
      <c r="H180" s="3" t="s">
        <v>198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58</v>
      </c>
      <c r="B181" s="3" t="n">
        <v>600123737</v>
      </c>
      <c r="C181" s="3" t="s">
        <v>257</v>
      </c>
      <c r="D181" s="3" t="s">
        <v>14</v>
      </c>
      <c r="E181" s="3" t="n">
        <v>600033774</v>
      </c>
      <c r="F181" s="3" t="s">
        <v>39</v>
      </c>
      <c r="G181" s="3" t="n">
        <v>80173756506</v>
      </c>
      <c r="H181" s="3" t="s">
        <v>198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9</v>
      </c>
      <c r="B182" s="3" t="n">
        <v>600135902</v>
      </c>
      <c r="C182" s="3" t="s">
        <v>258</v>
      </c>
      <c r="D182" s="3" t="s">
        <v>40</v>
      </c>
      <c r="E182" s="3" t="n">
        <v>600537220</v>
      </c>
      <c r="F182" s="3" t="s">
        <v>41</v>
      </c>
      <c r="G182" s="3" t="n">
        <v>80173682441</v>
      </c>
      <c r="H182" s="3" t="s">
        <v>198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60</v>
      </c>
      <c r="B183" s="3" t="n">
        <v>600207961</v>
      </c>
      <c r="C183" s="3" t="s">
        <v>259</v>
      </c>
      <c r="D183" s="3" t="s">
        <v>19</v>
      </c>
      <c r="E183" s="3" t="n">
        <v>100658423</v>
      </c>
      <c r="F183" s="3" t="s">
        <v>260</v>
      </c>
      <c r="G183" s="3" t="n">
        <v>80177153942</v>
      </c>
      <c r="H183" s="3" t="s">
        <v>198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61</v>
      </c>
      <c r="B184" s="3" t="n">
        <v>600231573</v>
      </c>
      <c r="C184" s="3" t="s">
        <v>261</v>
      </c>
      <c r="D184" s="3" t="s">
        <v>28</v>
      </c>
      <c r="E184" s="3" t="n">
        <v>600003952</v>
      </c>
      <c r="F184" s="3" t="s">
        <v>262</v>
      </c>
      <c r="G184" s="3" t="n">
        <v>80171421078</v>
      </c>
      <c r="H184" s="3" t="s">
        <v>198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62</v>
      </c>
      <c r="B185" s="3" t="n">
        <v>600417525</v>
      </c>
      <c r="C185" s="3" t="s">
        <v>263</v>
      </c>
      <c r="D185" s="3" t="s">
        <v>10</v>
      </c>
      <c r="E185" s="3" t="n">
        <v>100061974</v>
      </c>
      <c r="F185" s="3" t="s">
        <v>115</v>
      </c>
      <c r="G185" s="3" t="n">
        <v>80172184782</v>
      </c>
      <c r="H185" s="3" t="s">
        <v>198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63</v>
      </c>
      <c r="B186" s="3" t="n">
        <v>601058751</v>
      </c>
      <c r="C186" s="3" t="s">
        <v>264</v>
      </c>
      <c r="D186" s="3" t="s">
        <v>82</v>
      </c>
      <c r="E186" s="3" t="n">
        <v>600013117</v>
      </c>
      <c r="F186" s="3" t="s">
        <v>83</v>
      </c>
      <c r="G186" s="3" t="n">
        <v>80177626850</v>
      </c>
      <c r="H186" s="3" t="s">
        <v>198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64</v>
      </c>
      <c r="B187" s="3" t="n">
        <v>601058907</v>
      </c>
      <c r="C187" s="3" t="s">
        <v>265</v>
      </c>
      <c r="D187" s="3" t="s">
        <v>10</v>
      </c>
      <c r="E187" s="3" t="n">
        <v>100092090</v>
      </c>
      <c r="F187" s="3" t="s">
        <v>33</v>
      </c>
      <c r="G187" s="3" t="n">
        <v>80171555447</v>
      </c>
      <c r="H187" s="3" t="s">
        <v>198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65</v>
      </c>
      <c r="B188" s="3" t="n">
        <v>601062783</v>
      </c>
      <c r="C188" s="3" t="s">
        <v>266</v>
      </c>
      <c r="D188" s="3" t="s">
        <v>40</v>
      </c>
      <c r="E188" s="3" t="n">
        <v>600537220</v>
      </c>
      <c r="F188" s="3" t="s">
        <v>41</v>
      </c>
      <c r="G188" s="3" t="n">
        <v>80177264710</v>
      </c>
      <c r="H188" s="3" t="s">
        <v>198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66</v>
      </c>
      <c r="B189" s="3" t="n">
        <v>601067609</v>
      </c>
      <c r="C189" s="3" t="s">
        <v>267</v>
      </c>
      <c r="D189" s="3" t="s">
        <v>10</v>
      </c>
      <c r="E189" s="3" t="n">
        <v>100092090</v>
      </c>
      <c r="F189" s="3" t="s">
        <v>130</v>
      </c>
      <c r="G189" s="3" t="n">
        <v>80179563487</v>
      </c>
      <c r="H189" s="3" t="s">
        <v>198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67</v>
      </c>
      <c r="B190" s="3" t="n">
        <v>601070210</v>
      </c>
      <c r="C190" s="3" t="s">
        <v>268</v>
      </c>
      <c r="D190" s="3" t="s">
        <v>10</v>
      </c>
      <c r="E190" s="3" t="n">
        <v>100092090</v>
      </c>
      <c r="F190" s="3" t="s">
        <v>22</v>
      </c>
      <c r="G190" s="3" t="n">
        <v>80177731762</v>
      </c>
      <c r="H190" s="3" t="s">
        <v>198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68</v>
      </c>
      <c r="B191" s="3" t="n">
        <v>601081234</v>
      </c>
      <c r="C191" s="3" t="s">
        <v>269</v>
      </c>
      <c r="D191" s="3" t="s">
        <v>28</v>
      </c>
      <c r="E191" s="3" t="n">
        <v>600023624</v>
      </c>
      <c r="F191" s="3" t="s">
        <v>270</v>
      </c>
      <c r="G191" s="3" t="n">
        <v>80177636960</v>
      </c>
      <c r="H191" s="3" t="s">
        <v>198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69</v>
      </c>
      <c r="B192" s="3" t="n">
        <v>601083530</v>
      </c>
      <c r="C192" s="3" t="s">
        <v>271</v>
      </c>
      <c r="D192" s="3" t="s">
        <v>19</v>
      </c>
      <c r="E192" s="3" t="n">
        <v>100658423</v>
      </c>
      <c r="F192" s="3" t="s">
        <v>24</v>
      </c>
      <c r="G192" s="3" t="n">
        <v>80177628159</v>
      </c>
      <c r="H192" s="3" t="s">
        <v>198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70</v>
      </c>
      <c r="B193" s="3" t="n">
        <v>690018875</v>
      </c>
      <c r="C193" s="3" t="s">
        <v>272</v>
      </c>
      <c r="D193" s="3" t="s">
        <v>14</v>
      </c>
      <c r="E193" s="3" t="n">
        <v>100698898</v>
      </c>
      <c r="F193" s="3" t="s">
        <v>15</v>
      </c>
      <c r="G193" s="3" t="n">
        <v>80174281315</v>
      </c>
      <c r="H193" s="3" t="s">
        <v>198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71</v>
      </c>
      <c r="B194" s="3" t="n">
        <v>690019432</v>
      </c>
      <c r="C194" s="3" t="s">
        <v>273</v>
      </c>
      <c r="D194" s="3" t="s">
        <v>68</v>
      </c>
      <c r="E194" s="3" t="n">
        <v>102377536</v>
      </c>
      <c r="F194" s="3" t="s">
        <v>69</v>
      </c>
      <c r="G194" s="3" t="n">
        <v>80179545322</v>
      </c>
      <c r="H194" s="3" t="s">
        <v>198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72</v>
      </c>
      <c r="B195" s="3" t="n">
        <v>690025852</v>
      </c>
      <c r="C195" s="3" t="s">
        <v>274</v>
      </c>
      <c r="D195" s="3" t="s">
        <v>10</v>
      </c>
      <c r="E195" s="3" t="n">
        <v>100092090</v>
      </c>
      <c r="F195" s="3" t="s">
        <v>160</v>
      </c>
      <c r="G195" s="3" t="n">
        <v>80171455231</v>
      </c>
      <c r="H195" s="3" t="s">
        <v>198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11"/>
      <c r="B196" s="11"/>
      <c r="C196" s="11"/>
      <c r="D196" s="3" t="s">
        <v>40</v>
      </c>
      <c r="E196" s="3" t="n">
        <v>600537220</v>
      </c>
      <c r="F196" s="3" t="s">
        <v>41</v>
      </c>
      <c r="G196" s="3" t="n">
        <v>80171428496</v>
      </c>
      <c r="H196" s="3" t="s">
        <v>198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73</v>
      </c>
      <c r="B197" s="3" t="n">
        <v>690026647</v>
      </c>
      <c r="C197" s="3" t="s">
        <v>275</v>
      </c>
      <c r="D197" s="3" t="s">
        <v>50</v>
      </c>
      <c r="E197" s="3" t="n">
        <v>102281853</v>
      </c>
      <c r="F197" s="3" t="s">
        <v>51</v>
      </c>
      <c r="G197" s="3" t="s">
        <v>76</v>
      </c>
      <c r="H197" s="3" t="s">
        <v>198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74</v>
      </c>
      <c r="B198" s="3" t="n">
        <v>690244465</v>
      </c>
      <c r="C198" s="3" t="s">
        <v>276</v>
      </c>
      <c r="D198" s="3" t="s">
        <v>47</v>
      </c>
      <c r="E198" s="3" t="n">
        <v>100715208</v>
      </c>
      <c r="F198" s="3" t="s">
        <v>96</v>
      </c>
      <c r="G198" s="3" t="s">
        <v>277</v>
      </c>
      <c r="H198" s="3" t="s">
        <v>198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75</v>
      </c>
      <c r="B199" s="3" t="n">
        <v>690262440</v>
      </c>
      <c r="C199" s="3" t="s">
        <v>278</v>
      </c>
      <c r="D199" s="3" t="s">
        <v>40</v>
      </c>
      <c r="E199" s="3" t="n">
        <v>600537220</v>
      </c>
      <c r="F199" s="3" t="s">
        <v>41</v>
      </c>
      <c r="G199" s="3" t="n">
        <v>80179368169</v>
      </c>
      <c r="H199" s="3" t="s">
        <v>198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76</v>
      </c>
      <c r="B200" s="3" t="n">
        <v>690265822</v>
      </c>
      <c r="C200" s="3" t="s">
        <v>279</v>
      </c>
      <c r="D200" s="3" t="s">
        <v>28</v>
      </c>
      <c r="E200" s="3" t="n">
        <v>600023624</v>
      </c>
      <c r="F200" s="3" t="s">
        <v>270</v>
      </c>
      <c r="G200" s="3" t="n">
        <v>80177636960</v>
      </c>
      <c r="H200" s="3" t="s">
        <v>198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77</v>
      </c>
      <c r="B201" s="3" t="n">
        <v>690295922</v>
      </c>
      <c r="C201" s="3" t="s">
        <v>280</v>
      </c>
      <c r="D201" s="3" t="s">
        <v>40</v>
      </c>
      <c r="E201" s="3" t="n">
        <v>600537220</v>
      </c>
      <c r="F201" s="3" t="s">
        <v>41</v>
      </c>
      <c r="G201" s="3" t="n">
        <v>80177153953</v>
      </c>
      <c r="H201" s="3" t="s">
        <v>198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78</v>
      </c>
      <c r="B202" s="3" t="n">
        <v>690301806</v>
      </c>
      <c r="C202" s="3" t="s">
        <v>281</v>
      </c>
      <c r="D202" s="3" t="s">
        <v>10</v>
      </c>
      <c r="E202" s="3" t="n">
        <v>100092090</v>
      </c>
      <c r="F202" s="3" t="s">
        <v>75</v>
      </c>
      <c r="G202" s="3" t="n">
        <v>80174263617</v>
      </c>
      <c r="H202" s="3" t="s">
        <v>198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9</v>
      </c>
      <c r="B203" s="3" t="n">
        <v>690301862</v>
      </c>
      <c r="C203" s="3" t="s">
        <v>282</v>
      </c>
      <c r="D203" s="3" t="s">
        <v>10</v>
      </c>
      <c r="E203" s="3" t="n">
        <v>100092090</v>
      </c>
      <c r="F203" s="3" t="s">
        <v>228</v>
      </c>
      <c r="G203" s="3" t="n">
        <v>80179257881</v>
      </c>
      <c r="H203" s="3" t="s">
        <v>198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11"/>
      <c r="B204" s="11"/>
      <c r="C204" s="11"/>
      <c r="D204" s="3" t="s">
        <v>19</v>
      </c>
      <c r="E204" s="3" t="n">
        <v>100658423</v>
      </c>
      <c r="F204" s="3" t="s">
        <v>123</v>
      </c>
      <c r="G204" s="3" t="n">
        <v>80179258707</v>
      </c>
      <c r="H204" s="3" t="s">
        <v>198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80</v>
      </c>
      <c r="B205" s="3" t="n">
        <v>690301926</v>
      </c>
      <c r="C205" s="3" t="s">
        <v>283</v>
      </c>
      <c r="D205" s="3" t="s">
        <v>68</v>
      </c>
      <c r="E205" s="3" t="n">
        <v>101433636</v>
      </c>
      <c r="F205" s="3" t="s">
        <v>132</v>
      </c>
      <c r="G205" s="3" t="n">
        <v>80173181856</v>
      </c>
      <c r="H205" s="3" t="s">
        <v>198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81</v>
      </c>
      <c r="B206" s="3" t="n">
        <v>690332558</v>
      </c>
      <c r="C206" s="3" t="s">
        <v>284</v>
      </c>
      <c r="D206" s="3" t="s">
        <v>10</v>
      </c>
      <c r="E206" s="3" t="n">
        <v>100092090</v>
      </c>
      <c r="F206" s="3" t="s">
        <v>157</v>
      </c>
      <c r="G206" s="3" t="n">
        <v>80179350703</v>
      </c>
      <c r="H206" s="3" t="s">
        <v>198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82</v>
      </c>
      <c r="B207" s="3" t="n">
        <v>690341221</v>
      </c>
      <c r="C207" s="3" t="s">
        <v>285</v>
      </c>
      <c r="D207" s="3" t="s">
        <v>28</v>
      </c>
      <c r="E207" s="3" t="n">
        <v>600208743</v>
      </c>
      <c r="F207" s="3" t="s">
        <v>286</v>
      </c>
      <c r="G207" s="3" t="n">
        <v>80179469812</v>
      </c>
      <c r="H207" s="3" t="s">
        <v>198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83</v>
      </c>
      <c r="B208" s="3" t="n">
        <v>690341354</v>
      </c>
      <c r="C208" s="3" t="s">
        <v>287</v>
      </c>
      <c r="D208" s="3" t="s">
        <v>10</v>
      </c>
      <c r="E208" s="3" t="n">
        <v>100092090</v>
      </c>
      <c r="F208" s="3" t="s">
        <v>60</v>
      </c>
      <c r="G208" s="3" t="n">
        <v>80179740584</v>
      </c>
      <c r="H208" s="3" t="s">
        <v>198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84</v>
      </c>
      <c r="B209" s="3" t="n">
        <v>690341395</v>
      </c>
      <c r="C209" s="3" t="s">
        <v>288</v>
      </c>
      <c r="D209" s="3" t="s">
        <v>10</v>
      </c>
      <c r="E209" s="3" t="n">
        <v>100092090</v>
      </c>
      <c r="F209" s="3" t="s">
        <v>160</v>
      </c>
      <c r="G209" s="3" t="n">
        <v>80171455231</v>
      </c>
      <c r="H209" s="3" t="s">
        <v>198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85</v>
      </c>
      <c r="B210" s="3" t="n">
        <v>690341461</v>
      </c>
      <c r="C210" s="3" t="s">
        <v>289</v>
      </c>
      <c r="D210" s="3" t="s">
        <v>10</v>
      </c>
      <c r="E210" s="3" t="n">
        <v>100092090</v>
      </c>
      <c r="F210" s="3" t="s">
        <v>160</v>
      </c>
      <c r="G210" s="3" t="n">
        <v>80171455231</v>
      </c>
      <c r="H210" s="3" t="s">
        <v>198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86</v>
      </c>
      <c r="B211" s="3" t="n">
        <v>690341752</v>
      </c>
      <c r="C211" s="3" t="s">
        <v>290</v>
      </c>
      <c r="D211" s="3" t="s">
        <v>14</v>
      </c>
      <c r="E211" s="3" t="n">
        <v>600033774</v>
      </c>
      <c r="F211" s="3" t="s">
        <v>39</v>
      </c>
      <c r="G211" s="3" t="n">
        <v>80173756506</v>
      </c>
      <c r="H211" s="3" t="s">
        <v>198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87</v>
      </c>
      <c r="B212" s="3" t="n">
        <v>690342335</v>
      </c>
      <c r="C212" s="3" t="s">
        <v>291</v>
      </c>
      <c r="D212" s="3" t="s">
        <v>10</v>
      </c>
      <c r="E212" s="3" t="n">
        <v>100092090</v>
      </c>
      <c r="F212" s="3" t="s">
        <v>79</v>
      </c>
      <c r="G212" s="3" t="n">
        <v>80177443092</v>
      </c>
      <c r="H212" s="3" t="s">
        <v>198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88</v>
      </c>
      <c r="B213" s="3" t="n">
        <v>690342401</v>
      </c>
      <c r="C213" s="3" t="s">
        <v>292</v>
      </c>
      <c r="D213" s="3" t="s">
        <v>10</v>
      </c>
      <c r="E213" s="3" t="n">
        <v>100092090</v>
      </c>
      <c r="F213" s="3" t="s">
        <v>79</v>
      </c>
      <c r="G213" s="3" t="n">
        <v>80177443092</v>
      </c>
      <c r="H213" s="3" t="s">
        <v>198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89</v>
      </c>
      <c r="B214" s="3" t="n">
        <v>690343714</v>
      </c>
      <c r="C214" s="3" t="s">
        <v>293</v>
      </c>
      <c r="D214" s="3" t="s">
        <v>28</v>
      </c>
      <c r="E214" s="3" t="n">
        <v>600206659</v>
      </c>
      <c r="F214" s="3" t="s">
        <v>144</v>
      </c>
      <c r="G214" s="3" t="n">
        <v>80177769372</v>
      </c>
      <c r="H214" s="3" t="s">
        <v>198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90</v>
      </c>
      <c r="B215" s="3" t="n">
        <v>690346024</v>
      </c>
      <c r="C215" s="3" t="s">
        <v>294</v>
      </c>
      <c r="D215" s="3" t="s">
        <v>10</v>
      </c>
      <c r="E215" s="3" t="n">
        <v>100092090</v>
      </c>
      <c r="F215" s="3" t="s">
        <v>64</v>
      </c>
      <c r="G215" s="3" t="n">
        <v>80176770987</v>
      </c>
      <c r="H215" s="3" t="s">
        <v>198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91</v>
      </c>
      <c r="B216" s="3" t="n">
        <v>690346583</v>
      </c>
      <c r="C216" s="3" t="s">
        <v>295</v>
      </c>
      <c r="D216" s="3" t="s">
        <v>28</v>
      </c>
      <c r="E216" s="3" t="n">
        <v>600119575</v>
      </c>
      <c r="F216" s="3" t="s">
        <v>248</v>
      </c>
      <c r="G216" s="3" t="n">
        <v>80171867138</v>
      </c>
      <c r="H216" s="3" t="s">
        <v>198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92</v>
      </c>
      <c r="B217" s="3" t="n">
        <v>690349738</v>
      </c>
      <c r="C217" s="3" t="s">
        <v>296</v>
      </c>
      <c r="D217" s="3" t="s">
        <v>28</v>
      </c>
      <c r="E217" s="3" t="n">
        <v>600136860</v>
      </c>
      <c r="F217" s="3" t="s">
        <v>135</v>
      </c>
      <c r="G217" s="3" t="n">
        <v>80176542852</v>
      </c>
      <c r="H217" s="3" t="s">
        <v>198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93</v>
      </c>
      <c r="B218" s="3" t="n">
        <v>690349832</v>
      </c>
      <c r="C218" s="3" t="s">
        <v>297</v>
      </c>
      <c r="D218" s="3" t="s">
        <v>28</v>
      </c>
      <c r="E218" s="3" t="n">
        <v>600136860</v>
      </c>
      <c r="F218" s="3" t="s">
        <v>135</v>
      </c>
      <c r="G218" s="3" t="n">
        <v>80176542852</v>
      </c>
      <c r="H218" s="3" t="s">
        <v>198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94</v>
      </c>
      <c r="B219" s="3" t="n">
        <v>690455502</v>
      </c>
      <c r="C219" s="3" t="s">
        <v>298</v>
      </c>
      <c r="D219" s="3" t="s">
        <v>19</v>
      </c>
      <c r="E219" s="3" t="n">
        <v>100658423</v>
      </c>
      <c r="F219" s="3" t="s">
        <v>128</v>
      </c>
      <c r="G219" s="3" t="n">
        <v>80179563132</v>
      </c>
      <c r="H219" s="3" t="s">
        <v>198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95</v>
      </c>
      <c r="B220" s="3" t="n">
        <v>690550682</v>
      </c>
      <c r="C220" s="3" t="s">
        <v>299</v>
      </c>
      <c r="D220" s="3" t="s">
        <v>28</v>
      </c>
      <c r="E220" s="3" t="n">
        <v>600011183</v>
      </c>
      <c r="F220" s="3" t="s">
        <v>138</v>
      </c>
      <c r="G220" s="3" t="n">
        <v>80177155866</v>
      </c>
      <c r="H220" s="3" t="s">
        <v>198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96</v>
      </c>
      <c r="B221" s="3" t="n">
        <v>690598560</v>
      </c>
      <c r="C221" s="3" t="s">
        <v>300</v>
      </c>
      <c r="D221" s="3" t="s">
        <v>68</v>
      </c>
      <c r="E221" s="3" t="n">
        <v>102377536</v>
      </c>
      <c r="F221" s="3" t="s">
        <v>69</v>
      </c>
      <c r="G221" s="3" t="n">
        <v>80179545322</v>
      </c>
      <c r="H221" s="3" t="s">
        <v>198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97</v>
      </c>
      <c r="B222" s="3" t="n">
        <v>690600597</v>
      </c>
      <c r="C222" s="3" t="s">
        <v>301</v>
      </c>
      <c r="D222" s="3" t="s">
        <v>19</v>
      </c>
      <c r="E222" s="3" t="n">
        <v>100658423</v>
      </c>
      <c r="F222" s="3" t="s">
        <v>180</v>
      </c>
      <c r="G222" s="3" t="n">
        <v>80179627885</v>
      </c>
      <c r="H222" s="3" t="s">
        <v>198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98</v>
      </c>
      <c r="B223" s="3" t="n">
        <v>690647119</v>
      </c>
      <c r="C223" s="3" t="s">
        <v>302</v>
      </c>
      <c r="D223" s="3" t="s">
        <v>28</v>
      </c>
      <c r="E223" s="3" t="n">
        <v>600039425</v>
      </c>
      <c r="F223" s="3" t="s">
        <v>237</v>
      </c>
      <c r="G223" s="3" t="n">
        <v>80177545394</v>
      </c>
      <c r="H223" s="3" t="s">
        <v>198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99</v>
      </c>
      <c r="B224" s="3" t="n">
        <v>690657733</v>
      </c>
      <c r="C224" s="3" t="s">
        <v>303</v>
      </c>
      <c r="D224" s="3" t="s">
        <v>100</v>
      </c>
      <c r="E224" s="3" t="n">
        <v>101078779</v>
      </c>
      <c r="F224" s="3" t="s">
        <v>304</v>
      </c>
      <c r="G224" s="3" t="n">
        <v>80176746423</v>
      </c>
      <c r="H224" s="3" t="s">
        <v>198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11"/>
      <c r="B225" s="11"/>
      <c r="C225" s="11"/>
      <c r="D225" s="3" t="s">
        <v>82</v>
      </c>
      <c r="E225" s="3" t="n">
        <v>600013117</v>
      </c>
      <c r="F225" s="3" t="s">
        <v>83</v>
      </c>
      <c r="G225" s="3" t="n">
        <v>80176581407</v>
      </c>
      <c r="H225" s="3" t="s">
        <v>198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200</v>
      </c>
      <c r="B226" s="3" t="n">
        <v>690673295</v>
      </c>
      <c r="C226" s="3" t="s">
        <v>305</v>
      </c>
      <c r="D226" s="3" t="s">
        <v>28</v>
      </c>
      <c r="E226" s="3" t="n">
        <v>600044083</v>
      </c>
      <c r="F226" s="3" t="s">
        <v>142</v>
      </c>
      <c r="G226" s="3" t="n">
        <v>80179528409</v>
      </c>
      <c r="H226" s="3" t="s">
        <v>198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11"/>
      <c r="B227" s="11"/>
      <c r="C227" s="11"/>
      <c r="D227" s="3" t="s">
        <v>10</v>
      </c>
      <c r="E227" s="3" t="n">
        <v>100092090</v>
      </c>
      <c r="F227" s="3" t="s">
        <v>130</v>
      </c>
      <c r="G227" s="3" t="n">
        <v>80179563487</v>
      </c>
      <c r="H227" s="3" t="s">
        <v>198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201</v>
      </c>
      <c r="B228" s="3" t="n">
        <v>690694678</v>
      </c>
      <c r="C228" s="3" t="s">
        <v>306</v>
      </c>
      <c r="D228" s="3" t="s">
        <v>10</v>
      </c>
      <c r="E228" s="3" t="n">
        <v>100092090</v>
      </c>
      <c r="F228" s="3" t="s">
        <v>64</v>
      </c>
      <c r="G228" s="3" t="n">
        <v>80176770987</v>
      </c>
      <c r="H228" s="3" t="s">
        <v>198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202</v>
      </c>
      <c r="B229" s="3" t="n">
        <v>690713552</v>
      </c>
      <c r="C229" s="3" t="s">
        <v>307</v>
      </c>
      <c r="D229" s="3" t="s">
        <v>10</v>
      </c>
      <c r="E229" s="3" t="n">
        <v>100092090</v>
      </c>
      <c r="F229" s="3" t="s">
        <v>11</v>
      </c>
      <c r="G229" s="3" t="n">
        <v>80295999622</v>
      </c>
      <c r="H229" s="3" t="s">
        <v>198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203</v>
      </c>
      <c r="B230" s="3" t="n">
        <v>690717387</v>
      </c>
      <c r="C230" s="3" t="s">
        <v>308</v>
      </c>
      <c r="D230" s="3" t="s">
        <v>68</v>
      </c>
      <c r="E230" s="3" t="n">
        <v>102377536</v>
      </c>
      <c r="F230" s="3" t="s">
        <v>69</v>
      </c>
      <c r="G230" s="3" t="n">
        <v>80176505386</v>
      </c>
      <c r="H230" s="3" t="s">
        <v>198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204</v>
      </c>
      <c r="B231" s="3" t="n">
        <v>691072104</v>
      </c>
      <c r="C231" s="3" t="s">
        <v>309</v>
      </c>
      <c r="D231" s="3" t="s">
        <v>10</v>
      </c>
      <c r="E231" s="3" t="n">
        <v>100092090</v>
      </c>
      <c r="F231" s="3" t="s">
        <v>310</v>
      </c>
      <c r="G231" s="3" t="n">
        <v>80171360296</v>
      </c>
      <c r="H231" s="3" t="s">
        <v>198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205</v>
      </c>
      <c r="B232" s="3" t="n">
        <v>691098545</v>
      </c>
      <c r="C232" s="3" t="s">
        <v>311</v>
      </c>
      <c r="D232" s="3" t="s">
        <v>28</v>
      </c>
      <c r="E232" s="3" t="n">
        <v>600022273</v>
      </c>
      <c r="F232" s="3" t="s">
        <v>29</v>
      </c>
      <c r="G232" s="3" t="n">
        <v>80171751306</v>
      </c>
      <c r="H232" s="3" t="s">
        <v>198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206</v>
      </c>
      <c r="B233" s="3" t="n">
        <v>691132794</v>
      </c>
      <c r="C233" s="3" t="s">
        <v>312</v>
      </c>
      <c r="D233" s="3" t="s">
        <v>50</v>
      </c>
      <c r="E233" s="3" t="n">
        <v>102281853</v>
      </c>
      <c r="F233" s="3" t="s">
        <v>51</v>
      </c>
      <c r="G233" s="3" t="s">
        <v>76</v>
      </c>
      <c r="H233" s="3" t="s">
        <v>198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207</v>
      </c>
      <c r="B234" s="3" t="n">
        <v>691166739</v>
      </c>
      <c r="C234" s="3" t="s">
        <v>313</v>
      </c>
      <c r="D234" s="3" t="s">
        <v>28</v>
      </c>
      <c r="E234" s="3" t="n">
        <v>600011183</v>
      </c>
      <c r="F234" s="3" t="s">
        <v>138</v>
      </c>
      <c r="G234" s="3" t="n">
        <v>80177155348</v>
      </c>
      <c r="H234" s="3" t="s">
        <v>198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208</v>
      </c>
      <c r="B235" s="3" t="n">
        <v>691546459</v>
      </c>
      <c r="C235" s="3" t="s">
        <v>314</v>
      </c>
      <c r="D235" s="3" t="s">
        <v>40</v>
      </c>
      <c r="E235" s="3" t="n">
        <v>600537220</v>
      </c>
      <c r="F235" s="3" t="s">
        <v>41</v>
      </c>
      <c r="G235" s="3" t="n">
        <v>80174260357</v>
      </c>
      <c r="H235" s="3" t="s">
        <v>198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209</v>
      </c>
      <c r="B236" s="3" t="n">
        <v>691629924</v>
      </c>
      <c r="C236" s="3" t="s">
        <v>315</v>
      </c>
      <c r="D236" s="3" t="s">
        <v>10</v>
      </c>
      <c r="E236" s="3" t="n">
        <v>100092090</v>
      </c>
      <c r="F236" s="3" t="s">
        <v>11</v>
      </c>
      <c r="G236" s="3" t="n">
        <v>80333454020</v>
      </c>
      <c r="H236" s="3" t="s">
        <v>198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10</v>
      </c>
      <c r="B237" s="3" t="n">
        <v>691833071</v>
      </c>
      <c r="C237" s="3" t="s">
        <v>316</v>
      </c>
      <c r="D237" s="3" t="s">
        <v>28</v>
      </c>
      <c r="E237" s="3" t="n">
        <v>600506721</v>
      </c>
      <c r="F237" s="3" t="s">
        <v>317</v>
      </c>
      <c r="G237" s="3" t="n">
        <v>80175166759</v>
      </c>
      <c r="H237" s="3" t="s">
        <v>198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11</v>
      </c>
      <c r="B238" s="3" t="n">
        <v>691899586</v>
      </c>
      <c r="C238" s="3" t="s">
        <v>318</v>
      </c>
      <c r="D238" s="3" t="s">
        <v>68</v>
      </c>
      <c r="E238" s="3" t="n">
        <v>102377536</v>
      </c>
      <c r="F238" s="3" t="s">
        <v>69</v>
      </c>
      <c r="G238" s="3" t="n">
        <v>80176505386</v>
      </c>
      <c r="H238" s="3" t="s">
        <v>198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12</v>
      </c>
      <c r="B239" s="3" t="n">
        <v>691900108</v>
      </c>
      <c r="C239" s="3" t="s">
        <v>319</v>
      </c>
      <c r="D239" s="3" t="s">
        <v>190</v>
      </c>
      <c r="E239" s="3" t="n">
        <v>102300781</v>
      </c>
      <c r="F239" s="3" t="s">
        <v>191</v>
      </c>
      <c r="G239" s="3" t="s">
        <v>192</v>
      </c>
      <c r="H239" s="3" t="s">
        <v>198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13</v>
      </c>
      <c r="B240" s="3" t="n">
        <v>692020827</v>
      </c>
      <c r="C240" s="3" t="s">
        <v>320</v>
      </c>
      <c r="D240" s="3" t="s">
        <v>28</v>
      </c>
      <c r="E240" s="3" t="n">
        <v>600136860</v>
      </c>
      <c r="F240" s="3" t="s">
        <v>135</v>
      </c>
      <c r="G240" s="3" t="n">
        <v>80176544197</v>
      </c>
      <c r="H240" s="3" t="s">
        <v>198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214</v>
      </c>
      <c r="B241" s="3" t="n">
        <v>692069423</v>
      </c>
      <c r="C241" s="3" t="s">
        <v>321</v>
      </c>
      <c r="D241" s="3" t="s">
        <v>10</v>
      </c>
      <c r="E241" s="3" t="n">
        <v>100092090</v>
      </c>
      <c r="F241" s="3" t="s">
        <v>130</v>
      </c>
      <c r="G241" s="3" t="n">
        <v>80179563487</v>
      </c>
      <c r="H241" s="3" t="s">
        <v>198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15</v>
      </c>
      <c r="B242" s="3" t="n">
        <v>692129406</v>
      </c>
      <c r="C242" s="3" t="s">
        <v>322</v>
      </c>
      <c r="D242" s="3" t="s">
        <v>82</v>
      </c>
      <c r="E242" s="3" t="n">
        <v>600013117</v>
      </c>
      <c r="F242" s="3" t="s">
        <v>83</v>
      </c>
      <c r="G242" s="3" t="s">
        <v>323</v>
      </c>
      <c r="H242" s="3" t="s">
        <v>198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16</v>
      </c>
      <c r="B243" s="3" t="n">
        <v>800013191</v>
      </c>
      <c r="C243" s="3" t="s">
        <v>324</v>
      </c>
      <c r="D243" s="3" t="s">
        <v>82</v>
      </c>
      <c r="E243" s="3" t="n">
        <v>600013117</v>
      </c>
      <c r="F243" s="3" t="s">
        <v>83</v>
      </c>
      <c r="G243" s="3" t="s">
        <v>325</v>
      </c>
      <c r="H243" s="3" t="s">
        <v>198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17</v>
      </c>
      <c r="B244" s="3" t="n">
        <v>808001672</v>
      </c>
      <c r="C244" s="3" t="s">
        <v>326</v>
      </c>
      <c r="D244" s="3" t="s">
        <v>10</v>
      </c>
      <c r="E244" s="3" t="n">
        <v>100092090</v>
      </c>
      <c r="F244" s="3" t="s">
        <v>87</v>
      </c>
      <c r="G244" s="3" t="n">
        <v>80171676806</v>
      </c>
      <c r="H244" s="3" t="s">
        <v>198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18</v>
      </c>
      <c r="B245" s="3" t="n">
        <v>100262466</v>
      </c>
      <c r="C245" s="3" t="s">
        <v>327</v>
      </c>
      <c r="D245" s="3" t="s">
        <v>47</v>
      </c>
      <c r="E245" s="3" t="n">
        <v>101556741</v>
      </c>
      <c r="F245" s="3" t="s">
        <v>48</v>
      </c>
      <c r="G245" s="3" t="n">
        <v>80172327696</v>
      </c>
      <c r="H245" s="3" t="s">
        <v>328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19</v>
      </c>
      <c r="B246" s="3" t="n">
        <v>101533552</v>
      </c>
      <c r="C246" s="3" t="s">
        <v>329</v>
      </c>
      <c r="D246" s="3" t="s">
        <v>10</v>
      </c>
      <c r="E246" s="3" t="n">
        <v>100092090</v>
      </c>
      <c r="F246" s="3" t="s">
        <v>11</v>
      </c>
      <c r="G246" s="3" t="n">
        <v>80173570132</v>
      </c>
      <c r="H246" s="3" t="s">
        <v>328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20</v>
      </c>
      <c r="B247" s="3" t="n">
        <v>101541258</v>
      </c>
      <c r="C247" s="3" t="s">
        <v>330</v>
      </c>
      <c r="D247" s="3" t="s">
        <v>10</v>
      </c>
      <c r="E247" s="3" t="n">
        <v>100092090</v>
      </c>
      <c r="F247" s="3" t="s">
        <v>26</v>
      </c>
      <c r="G247" s="3" t="n">
        <v>80177255761</v>
      </c>
      <c r="H247" s="3" t="s">
        <v>328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21</v>
      </c>
      <c r="B248" s="3" t="n">
        <v>101565854</v>
      </c>
      <c r="C248" s="3" t="s">
        <v>331</v>
      </c>
      <c r="D248" s="3" t="s">
        <v>19</v>
      </c>
      <c r="E248" s="3" t="n">
        <v>100658423</v>
      </c>
      <c r="F248" s="3" t="s">
        <v>332</v>
      </c>
      <c r="G248" s="3" t="n">
        <v>80173558423</v>
      </c>
      <c r="H248" s="3" t="s">
        <v>328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22</v>
      </c>
      <c r="B249" s="3" t="n">
        <v>190448934</v>
      </c>
      <c r="C249" s="3" t="s">
        <v>333</v>
      </c>
      <c r="D249" s="3" t="s">
        <v>14</v>
      </c>
      <c r="E249" s="3" t="n">
        <v>600033774</v>
      </c>
      <c r="F249" s="3" t="s">
        <v>39</v>
      </c>
      <c r="G249" s="3" t="n">
        <v>80173756506</v>
      </c>
      <c r="H249" s="3" t="s">
        <v>328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23</v>
      </c>
      <c r="B250" s="3" t="n">
        <v>600000236</v>
      </c>
      <c r="C250" s="3" t="s">
        <v>334</v>
      </c>
      <c r="D250" s="3" t="s">
        <v>10</v>
      </c>
      <c r="E250" s="3" t="n">
        <v>100092090</v>
      </c>
      <c r="F250" s="3" t="s">
        <v>146</v>
      </c>
      <c r="G250" s="3" t="n">
        <v>80171869079</v>
      </c>
      <c r="H250" s="3" t="s">
        <v>328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24</v>
      </c>
      <c r="B251" s="3" t="n">
        <v>600004946</v>
      </c>
      <c r="C251" s="3" t="s">
        <v>335</v>
      </c>
      <c r="D251" s="3" t="s">
        <v>28</v>
      </c>
      <c r="E251" s="3" t="n">
        <v>600113061</v>
      </c>
      <c r="F251" s="3" t="s">
        <v>336</v>
      </c>
      <c r="G251" s="3" t="n">
        <v>80171692713</v>
      </c>
      <c r="H251" s="3" t="s">
        <v>328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25</v>
      </c>
      <c r="B252" s="3" t="n">
        <v>600014509</v>
      </c>
      <c r="C252" s="3" t="s">
        <v>337</v>
      </c>
      <c r="D252" s="3" t="s">
        <v>68</v>
      </c>
      <c r="E252" s="3" t="n">
        <v>101433636</v>
      </c>
      <c r="F252" s="3" t="s">
        <v>132</v>
      </c>
      <c r="G252" s="3" t="n">
        <v>80173181856</v>
      </c>
      <c r="H252" s="3" t="s">
        <v>328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26</v>
      </c>
      <c r="B253" s="3" t="n">
        <v>600017046</v>
      </c>
      <c r="C253" s="3" t="s">
        <v>338</v>
      </c>
      <c r="D253" s="3" t="s">
        <v>245</v>
      </c>
      <c r="E253" s="3" t="n">
        <v>102295304</v>
      </c>
      <c r="F253" s="3" t="s">
        <v>245</v>
      </c>
      <c r="G253" s="3" t="n">
        <v>80173900000</v>
      </c>
      <c r="H253" s="3" t="s">
        <v>328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27</v>
      </c>
      <c r="B254" s="3" t="n">
        <v>600018703</v>
      </c>
      <c r="C254" s="3" t="s">
        <v>339</v>
      </c>
      <c r="D254" s="3" t="s">
        <v>10</v>
      </c>
      <c r="E254" s="3" t="n">
        <v>100092090</v>
      </c>
      <c r="F254" s="3" t="s">
        <v>148</v>
      </c>
      <c r="G254" s="3" t="n">
        <v>80171951511</v>
      </c>
      <c r="H254" s="3" t="s">
        <v>328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28</v>
      </c>
      <c r="B255" s="3" t="n">
        <v>600020773</v>
      </c>
      <c r="C255" s="3" t="s">
        <v>340</v>
      </c>
      <c r="D255" s="3" t="s">
        <v>28</v>
      </c>
      <c r="E255" s="3" t="n">
        <v>600208743</v>
      </c>
      <c r="F255" s="3" t="s">
        <v>286</v>
      </c>
      <c r="G255" s="3" t="n">
        <v>80179469812</v>
      </c>
      <c r="H255" s="3" t="s">
        <v>328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29</v>
      </c>
      <c r="B256" s="3" t="n">
        <v>600025614</v>
      </c>
      <c r="C256" s="3" t="s">
        <v>341</v>
      </c>
      <c r="D256" s="3" t="s">
        <v>47</v>
      </c>
      <c r="E256" s="3" t="n">
        <v>101556741</v>
      </c>
      <c r="F256" s="3" t="s">
        <v>48</v>
      </c>
      <c r="G256" s="3" t="n">
        <v>80175550013</v>
      </c>
      <c r="H256" s="3" t="s">
        <v>328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30</v>
      </c>
      <c r="B257" s="3" t="n">
        <v>600031636</v>
      </c>
      <c r="C257" s="3" t="s">
        <v>342</v>
      </c>
      <c r="D257" s="3" t="s">
        <v>19</v>
      </c>
      <c r="E257" s="3" t="n">
        <v>100658423</v>
      </c>
      <c r="F257" s="3" t="s">
        <v>35</v>
      </c>
      <c r="G257" s="3" t="n">
        <v>80177051789</v>
      </c>
      <c r="H257" s="3" t="s">
        <v>328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11"/>
      <c r="B258" s="11"/>
      <c r="C258" s="11"/>
      <c r="D258" s="3" t="s">
        <v>50</v>
      </c>
      <c r="E258" s="3" t="n">
        <v>102281853</v>
      </c>
      <c r="F258" s="3" t="s">
        <v>51</v>
      </c>
      <c r="G258" s="3" t="n">
        <v>80173583589</v>
      </c>
      <c r="H258" s="3" t="s">
        <v>328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31</v>
      </c>
      <c r="B259" s="3" t="n">
        <v>600039134</v>
      </c>
      <c r="C259" s="3" t="s">
        <v>343</v>
      </c>
      <c r="D259" s="3" t="s">
        <v>100</v>
      </c>
      <c r="E259" s="3" t="n">
        <v>101078779</v>
      </c>
      <c r="F259" s="3" t="s">
        <v>344</v>
      </c>
      <c r="G259" s="3" t="n">
        <v>80177655453</v>
      </c>
      <c r="H259" s="3" t="s">
        <v>328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32</v>
      </c>
      <c r="B260" s="3" t="n">
        <v>600039609</v>
      </c>
      <c r="C260" s="3" t="s">
        <v>345</v>
      </c>
      <c r="D260" s="3" t="s">
        <v>28</v>
      </c>
      <c r="E260" s="3" t="n">
        <v>600039425</v>
      </c>
      <c r="F260" s="3" t="s">
        <v>237</v>
      </c>
      <c r="G260" s="3" t="n">
        <v>80177545792</v>
      </c>
      <c r="H260" s="3" t="s">
        <v>328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33</v>
      </c>
      <c r="B261" s="3" t="n">
        <v>600043087</v>
      </c>
      <c r="C261" s="3" t="s">
        <v>346</v>
      </c>
      <c r="D261" s="3" t="s">
        <v>100</v>
      </c>
      <c r="E261" s="3" t="n">
        <v>101078779</v>
      </c>
      <c r="F261" s="3" t="s">
        <v>347</v>
      </c>
      <c r="G261" s="3" t="n">
        <v>80171356385</v>
      </c>
      <c r="H261" s="3" t="s">
        <v>328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34</v>
      </c>
      <c r="B262" s="3" t="n">
        <v>600043352</v>
      </c>
      <c r="C262" s="3" t="s">
        <v>348</v>
      </c>
      <c r="D262" s="3" t="s">
        <v>28</v>
      </c>
      <c r="E262" s="3" t="n">
        <v>600044083</v>
      </c>
      <c r="F262" s="3" t="s">
        <v>142</v>
      </c>
      <c r="G262" s="3" t="n">
        <v>80179528409</v>
      </c>
      <c r="H262" s="3" t="s">
        <v>328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11"/>
      <c r="B263" s="11"/>
      <c r="C263" s="11"/>
      <c r="D263" s="3" t="s">
        <v>10</v>
      </c>
      <c r="E263" s="3" t="n">
        <v>100092090</v>
      </c>
      <c r="F263" s="3" t="s">
        <v>130</v>
      </c>
      <c r="G263" s="3" t="n">
        <v>80179563487</v>
      </c>
      <c r="H263" s="3" t="s">
        <v>328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35</v>
      </c>
      <c r="B264" s="3" t="n">
        <v>600052848</v>
      </c>
      <c r="C264" s="3" t="s">
        <v>349</v>
      </c>
      <c r="D264" s="3" t="s">
        <v>10</v>
      </c>
      <c r="E264" s="3" t="n">
        <v>100061974</v>
      </c>
      <c r="F264" s="3" t="s">
        <v>115</v>
      </c>
      <c r="G264" s="3" t="n">
        <v>80172184776</v>
      </c>
      <c r="H264" s="3" t="s">
        <v>328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36</v>
      </c>
      <c r="B265" s="3" t="n">
        <v>600057694</v>
      </c>
      <c r="C265" s="3" t="s">
        <v>350</v>
      </c>
      <c r="D265" s="3" t="s">
        <v>19</v>
      </c>
      <c r="E265" s="3" t="n">
        <v>100658423</v>
      </c>
      <c r="F265" s="3" t="s">
        <v>351</v>
      </c>
      <c r="G265" s="3" t="n">
        <v>80179741752</v>
      </c>
      <c r="H265" s="3" t="s">
        <v>328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37</v>
      </c>
      <c r="B266" s="3" t="n">
        <v>600057704</v>
      </c>
      <c r="C266" s="3" t="s">
        <v>352</v>
      </c>
      <c r="D266" s="3" t="s">
        <v>82</v>
      </c>
      <c r="E266" s="3" t="n">
        <v>600013117</v>
      </c>
      <c r="F266" s="3" t="s">
        <v>83</v>
      </c>
      <c r="G266" s="3" t="n">
        <v>80179740648</v>
      </c>
      <c r="H266" s="3" t="s">
        <v>328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38</v>
      </c>
      <c r="B267" s="3" t="n">
        <v>600102170</v>
      </c>
      <c r="C267" s="3" t="s">
        <v>353</v>
      </c>
      <c r="D267" s="3" t="s">
        <v>100</v>
      </c>
      <c r="E267" s="3" t="n">
        <v>101078779</v>
      </c>
      <c r="F267" s="3" t="s">
        <v>354</v>
      </c>
      <c r="G267" s="3" t="n">
        <v>80177156168</v>
      </c>
      <c r="H267" s="3" t="s">
        <v>328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39</v>
      </c>
      <c r="B268" s="3" t="n">
        <v>600119177</v>
      </c>
      <c r="C268" s="3" t="s">
        <v>355</v>
      </c>
      <c r="D268" s="3" t="s">
        <v>40</v>
      </c>
      <c r="E268" s="3" t="n">
        <v>600537220</v>
      </c>
      <c r="F268" s="3" t="s">
        <v>41</v>
      </c>
      <c r="G268" s="3" t="n">
        <v>80174260357</v>
      </c>
      <c r="H268" s="3" t="s">
        <v>328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40</v>
      </c>
      <c r="B269" s="3" t="n">
        <v>600119468</v>
      </c>
      <c r="C269" s="3" t="s">
        <v>356</v>
      </c>
      <c r="D269" s="3" t="s">
        <v>14</v>
      </c>
      <c r="E269" s="3" t="n">
        <v>600033774</v>
      </c>
      <c r="F269" s="3" t="s">
        <v>39</v>
      </c>
      <c r="G269" s="3" t="n">
        <v>80173756506</v>
      </c>
      <c r="H269" s="3" t="s">
        <v>328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41</v>
      </c>
      <c r="B270" s="3" t="n">
        <v>600124838</v>
      </c>
      <c r="C270" s="3" t="s">
        <v>357</v>
      </c>
      <c r="D270" s="3" t="s">
        <v>28</v>
      </c>
      <c r="E270" s="3" t="n">
        <v>600214660</v>
      </c>
      <c r="F270" s="3" t="s">
        <v>253</v>
      </c>
      <c r="G270" s="3" t="n">
        <v>80171351392</v>
      </c>
      <c r="H270" s="3" t="s">
        <v>328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11"/>
      <c r="B271" s="11"/>
      <c r="C271" s="11"/>
      <c r="D271" s="3" t="s">
        <v>19</v>
      </c>
      <c r="E271" s="3" t="n">
        <v>100658423</v>
      </c>
      <c r="F271" s="3" t="s">
        <v>20</v>
      </c>
      <c r="G271" s="3" t="n">
        <v>80171345513</v>
      </c>
      <c r="H271" s="3" t="s">
        <v>328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42</v>
      </c>
      <c r="B272" s="3" t="n">
        <v>600136102</v>
      </c>
      <c r="C272" s="3" t="s">
        <v>358</v>
      </c>
      <c r="D272" s="3" t="s">
        <v>10</v>
      </c>
      <c r="E272" s="3" t="n">
        <v>100061974</v>
      </c>
      <c r="F272" s="3" t="s">
        <v>115</v>
      </c>
      <c r="G272" s="3" t="n">
        <v>80177747957</v>
      </c>
      <c r="H272" s="3" t="s">
        <v>328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11"/>
      <c r="B273" s="11"/>
      <c r="C273" s="11"/>
      <c r="D273" s="11"/>
      <c r="E273" s="3" t="n">
        <v>100092090</v>
      </c>
      <c r="F273" s="3" t="s">
        <v>22</v>
      </c>
      <c r="G273" s="3" t="n">
        <v>80177731762</v>
      </c>
      <c r="H273" s="3" t="s">
        <v>328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43</v>
      </c>
      <c r="B274" s="3" t="n">
        <v>600178077</v>
      </c>
      <c r="C274" s="3" t="s">
        <v>359</v>
      </c>
      <c r="D274" s="3" t="s">
        <v>19</v>
      </c>
      <c r="E274" s="3" t="n">
        <v>100658423</v>
      </c>
      <c r="F274" s="3" t="s">
        <v>128</v>
      </c>
      <c r="G274" s="3" t="n">
        <v>80179563132</v>
      </c>
      <c r="H274" s="3" t="s">
        <v>328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44</v>
      </c>
      <c r="B275" s="3" t="n">
        <v>600199554</v>
      </c>
      <c r="C275" s="3" t="s">
        <v>360</v>
      </c>
      <c r="D275" s="3" t="s">
        <v>10</v>
      </c>
      <c r="E275" s="3" t="n">
        <v>100061974</v>
      </c>
      <c r="F275" s="3" t="s">
        <v>115</v>
      </c>
      <c r="G275" s="3" t="n">
        <v>80176500561</v>
      </c>
      <c r="H275" s="3" t="s">
        <v>328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45</v>
      </c>
      <c r="B276" s="3" t="n">
        <v>600212272</v>
      </c>
      <c r="C276" s="3" t="s">
        <v>361</v>
      </c>
      <c r="D276" s="3" t="s">
        <v>10</v>
      </c>
      <c r="E276" s="3" t="n">
        <v>100092090</v>
      </c>
      <c r="F276" s="3" t="s">
        <v>22</v>
      </c>
      <c r="G276" s="3" t="n">
        <v>80177731762</v>
      </c>
      <c r="H276" s="3" t="s">
        <v>328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46</v>
      </c>
      <c r="B277" s="3" t="n">
        <v>600283945</v>
      </c>
      <c r="C277" s="3" t="s">
        <v>362</v>
      </c>
      <c r="D277" s="3" t="s">
        <v>10</v>
      </c>
      <c r="E277" s="3" t="n">
        <v>100061974</v>
      </c>
      <c r="F277" s="3" t="s">
        <v>115</v>
      </c>
      <c r="G277" s="3" t="n">
        <v>80172184782</v>
      </c>
      <c r="H277" s="3" t="s">
        <v>328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47</v>
      </c>
      <c r="B278" s="3" t="n">
        <v>600389724</v>
      </c>
      <c r="C278" s="3" t="s">
        <v>363</v>
      </c>
      <c r="D278" s="3" t="s">
        <v>364</v>
      </c>
      <c r="E278" s="3" t="n">
        <v>101098849</v>
      </c>
      <c r="F278" s="3" t="s">
        <v>365</v>
      </c>
      <c r="G278" s="3" t="n">
        <v>80172197387</v>
      </c>
      <c r="H278" s="3" t="s">
        <v>328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48</v>
      </c>
      <c r="B279" s="3" t="n">
        <v>601055803</v>
      </c>
      <c r="C279" s="3" t="s">
        <v>366</v>
      </c>
      <c r="D279" s="3" t="s">
        <v>10</v>
      </c>
      <c r="E279" s="3" t="n">
        <v>100092090</v>
      </c>
      <c r="F279" s="3" t="s">
        <v>17</v>
      </c>
      <c r="G279" s="3" t="n">
        <v>80179729442</v>
      </c>
      <c r="H279" s="3" t="s">
        <v>328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49</v>
      </c>
      <c r="B280" s="3" t="n">
        <v>601057941</v>
      </c>
      <c r="C280" s="3" t="s">
        <v>367</v>
      </c>
      <c r="D280" s="3" t="s">
        <v>10</v>
      </c>
      <c r="E280" s="3" t="n">
        <v>100092090</v>
      </c>
      <c r="F280" s="3" t="s">
        <v>33</v>
      </c>
      <c r="G280" s="3" t="n">
        <v>80171555447</v>
      </c>
      <c r="H280" s="3" t="s">
        <v>328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50</v>
      </c>
      <c r="B281" s="3" t="n">
        <v>601058644</v>
      </c>
      <c r="C281" s="3" t="s">
        <v>368</v>
      </c>
      <c r="D281" s="3" t="s">
        <v>100</v>
      </c>
      <c r="E281" s="3" t="n">
        <v>101078779</v>
      </c>
      <c r="F281" s="3" t="s">
        <v>369</v>
      </c>
      <c r="G281" s="3" t="n">
        <v>80171665615</v>
      </c>
      <c r="H281" s="3" t="s">
        <v>328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51</v>
      </c>
      <c r="B282" s="3" t="n">
        <v>601063777</v>
      </c>
      <c r="C282" s="3" t="s">
        <v>370</v>
      </c>
      <c r="D282" s="3" t="s">
        <v>82</v>
      </c>
      <c r="E282" s="3" t="n">
        <v>100068011</v>
      </c>
      <c r="F282" s="3" t="s">
        <v>371</v>
      </c>
      <c r="G282" s="3" t="n">
        <v>80173788132</v>
      </c>
      <c r="H282" s="3" t="s">
        <v>328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52</v>
      </c>
      <c r="B283" s="3" t="n">
        <v>601067573</v>
      </c>
      <c r="C283" s="3" t="s">
        <v>372</v>
      </c>
      <c r="D283" s="3" t="s">
        <v>100</v>
      </c>
      <c r="E283" s="3" t="n">
        <v>101078779</v>
      </c>
      <c r="F283" s="3" t="s">
        <v>373</v>
      </c>
      <c r="G283" s="3" t="n">
        <v>80177736015</v>
      </c>
      <c r="H283" s="3" t="s">
        <v>328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53</v>
      </c>
      <c r="B284" s="3" t="n">
        <v>601070223</v>
      </c>
      <c r="C284" s="3" t="s">
        <v>374</v>
      </c>
      <c r="D284" s="3" t="s">
        <v>28</v>
      </c>
      <c r="E284" s="3" t="n">
        <v>600136860</v>
      </c>
      <c r="F284" s="3" t="s">
        <v>135</v>
      </c>
      <c r="G284" s="3" t="n">
        <v>80176500526</v>
      </c>
      <c r="H284" s="3" t="s">
        <v>328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54</v>
      </c>
      <c r="B285" s="3" t="n">
        <v>601072504</v>
      </c>
      <c r="C285" s="3" t="s">
        <v>375</v>
      </c>
      <c r="D285" s="3" t="s">
        <v>19</v>
      </c>
      <c r="E285" s="3" t="n">
        <v>100658423</v>
      </c>
      <c r="F285" s="3" t="s">
        <v>260</v>
      </c>
      <c r="G285" s="3" t="n">
        <v>80177153942</v>
      </c>
      <c r="H285" s="3" t="s">
        <v>328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55</v>
      </c>
      <c r="B286" s="3" t="n">
        <v>690013633</v>
      </c>
      <c r="C286" s="3" t="s">
        <v>376</v>
      </c>
      <c r="D286" s="3" t="s">
        <v>28</v>
      </c>
      <c r="E286" s="3" t="n">
        <v>600023624</v>
      </c>
      <c r="F286" s="3" t="s">
        <v>270</v>
      </c>
      <c r="G286" s="3" t="n">
        <v>80177636960</v>
      </c>
      <c r="H286" s="3" t="s">
        <v>328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56</v>
      </c>
      <c r="B287" s="3" t="n">
        <v>690236744</v>
      </c>
      <c r="C287" s="3" t="s">
        <v>377</v>
      </c>
      <c r="D287" s="3" t="s">
        <v>19</v>
      </c>
      <c r="E287" s="3" t="n">
        <v>100658423</v>
      </c>
      <c r="F287" s="3" t="s">
        <v>24</v>
      </c>
      <c r="G287" s="3" t="n">
        <v>80177628159</v>
      </c>
      <c r="H287" s="3" t="s">
        <v>328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57</v>
      </c>
      <c r="B288" s="3" t="n">
        <v>690237541</v>
      </c>
      <c r="C288" s="3" t="s">
        <v>378</v>
      </c>
      <c r="D288" s="3" t="s">
        <v>28</v>
      </c>
      <c r="E288" s="3" t="n">
        <v>600039425</v>
      </c>
      <c r="F288" s="3" t="s">
        <v>237</v>
      </c>
      <c r="G288" s="3" t="n">
        <v>80177545876</v>
      </c>
      <c r="H288" s="3" t="s">
        <v>328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58</v>
      </c>
      <c r="B289" s="3" t="n">
        <v>690259203</v>
      </c>
      <c r="C289" s="3" t="s">
        <v>379</v>
      </c>
      <c r="D289" s="3" t="s">
        <v>19</v>
      </c>
      <c r="E289" s="3" t="n">
        <v>100658423</v>
      </c>
      <c r="F289" s="3" t="s">
        <v>123</v>
      </c>
      <c r="G289" s="3" t="n">
        <v>80179258707</v>
      </c>
      <c r="H289" s="3" t="s">
        <v>328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59</v>
      </c>
      <c r="B290" s="3" t="n">
        <v>690338464</v>
      </c>
      <c r="C290" s="3" t="s">
        <v>380</v>
      </c>
      <c r="D290" s="3" t="s">
        <v>28</v>
      </c>
      <c r="E290" s="3" t="n">
        <v>600219583</v>
      </c>
      <c r="F290" s="3" t="s">
        <v>381</v>
      </c>
      <c r="G290" s="3" t="n">
        <v>80174263844</v>
      </c>
      <c r="H290" s="3" t="s">
        <v>328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60</v>
      </c>
      <c r="B291" s="3" t="n">
        <v>690338768</v>
      </c>
      <c r="C291" s="3" t="s">
        <v>382</v>
      </c>
      <c r="D291" s="3" t="s">
        <v>28</v>
      </c>
      <c r="E291" s="3" t="n">
        <v>600059299</v>
      </c>
      <c r="F291" s="3" t="s">
        <v>120</v>
      </c>
      <c r="G291" s="3" t="n">
        <v>80177255033</v>
      </c>
      <c r="H291" s="3" t="s">
        <v>328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61</v>
      </c>
      <c r="B292" s="3" t="n">
        <v>690341206</v>
      </c>
      <c r="C292" s="3" t="s">
        <v>383</v>
      </c>
      <c r="D292" s="3" t="s">
        <v>10</v>
      </c>
      <c r="E292" s="3" t="n">
        <v>100092090</v>
      </c>
      <c r="F292" s="3" t="s">
        <v>212</v>
      </c>
      <c r="G292" s="3" t="n">
        <v>80179451354</v>
      </c>
      <c r="H292" s="3" t="s">
        <v>328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62</v>
      </c>
      <c r="B293" s="3" t="n">
        <v>690341579</v>
      </c>
      <c r="C293" s="3" t="s">
        <v>384</v>
      </c>
      <c r="D293" s="3" t="s">
        <v>10</v>
      </c>
      <c r="E293" s="3" t="n">
        <v>100092090</v>
      </c>
      <c r="F293" s="3" t="s">
        <v>160</v>
      </c>
      <c r="G293" s="3" t="n">
        <v>80171455231</v>
      </c>
      <c r="H293" s="3" t="s">
        <v>328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63</v>
      </c>
      <c r="B294" s="3" t="n">
        <v>690341898</v>
      </c>
      <c r="C294" s="3" t="s">
        <v>385</v>
      </c>
      <c r="D294" s="3" t="s">
        <v>28</v>
      </c>
      <c r="E294" s="3" t="n">
        <v>600113061</v>
      </c>
      <c r="F294" s="3" t="s">
        <v>336</v>
      </c>
      <c r="G294" s="3" t="n">
        <v>80171674567</v>
      </c>
      <c r="H294" s="3" t="s">
        <v>328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64</v>
      </c>
      <c r="B295" s="3" t="n">
        <v>690342192</v>
      </c>
      <c r="C295" s="3" t="s">
        <v>386</v>
      </c>
      <c r="D295" s="3" t="s">
        <v>10</v>
      </c>
      <c r="E295" s="3" t="n">
        <v>100092090</v>
      </c>
      <c r="F295" s="3" t="s">
        <v>79</v>
      </c>
      <c r="G295" s="3" t="n">
        <v>80177443092</v>
      </c>
      <c r="H295" s="3" t="s">
        <v>328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65</v>
      </c>
      <c r="B296" s="3" t="n">
        <v>690342853</v>
      </c>
      <c r="C296" s="3" t="s">
        <v>387</v>
      </c>
      <c r="D296" s="3" t="s">
        <v>28</v>
      </c>
      <c r="E296" s="3" t="n">
        <v>600044083</v>
      </c>
      <c r="F296" s="3" t="s">
        <v>142</v>
      </c>
      <c r="G296" s="3" t="n">
        <v>80179596851</v>
      </c>
      <c r="H296" s="3" t="s">
        <v>328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66</v>
      </c>
      <c r="B297" s="3" t="n">
        <v>690346037</v>
      </c>
      <c r="C297" s="3" t="s">
        <v>388</v>
      </c>
      <c r="D297" s="3" t="s">
        <v>10</v>
      </c>
      <c r="E297" s="3" t="n">
        <v>100092090</v>
      </c>
      <c r="F297" s="3" t="s">
        <v>64</v>
      </c>
      <c r="G297" s="3" t="n">
        <v>80176770987</v>
      </c>
      <c r="H297" s="3" t="s">
        <v>328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67</v>
      </c>
      <c r="B298" s="3" t="n">
        <v>690346080</v>
      </c>
      <c r="C298" s="3" t="s">
        <v>389</v>
      </c>
      <c r="D298" s="3" t="s">
        <v>10</v>
      </c>
      <c r="E298" s="3" t="n">
        <v>100092090</v>
      </c>
      <c r="F298" s="3" t="s">
        <v>64</v>
      </c>
      <c r="G298" s="3" t="n">
        <v>80176770987</v>
      </c>
      <c r="H298" s="3" t="s">
        <v>328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68</v>
      </c>
      <c r="B299" s="3" t="n">
        <v>690349924</v>
      </c>
      <c r="C299" s="3" t="s">
        <v>390</v>
      </c>
      <c r="D299" s="3" t="s">
        <v>10</v>
      </c>
      <c r="E299" s="3" t="n">
        <v>100092090</v>
      </c>
      <c r="F299" s="3" t="s">
        <v>64</v>
      </c>
      <c r="G299" s="3" t="n">
        <v>80176770987</v>
      </c>
      <c r="H299" s="3" t="s">
        <v>328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69</v>
      </c>
      <c r="B300" s="3" t="n">
        <v>690361983</v>
      </c>
      <c r="C300" s="3" t="s">
        <v>391</v>
      </c>
      <c r="D300" s="3" t="s">
        <v>28</v>
      </c>
      <c r="E300" s="3" t="n">
        <v>600039425</v>
      </c>
      <c r="F300" s="3" t="s">
        <v>237</v>
      </c>
      <c r="G300" s="3" t="n">
        <v>80177545861</v>
      </c>
      <c r="H300" s="3" t="s">
        <v>328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70</v>
      </c>
      <c r="B301" s="3" t="n">
        <v>690368814</v>
      </c>
      <c r="C301" s="3" t="s">
        <v>392</v>
      </c>
      <c r="D301" s="3" t="s">
        <v>40</v>
      </c>
      <c r="E301" s="3" t="n">
        <v>600537220</v>
      </c>
      <c r="F301" s="3" t="s">
        <v>41</v>
      </c>
      <c r="G301" s="3" t="n">
        <v>80174260357</v>
      </c>
      <c r="H301" s="3" t="s">
        <v>328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71</v>
      </c>
      <c r="B302" s="3" t="n">
        <v>690435736</v>
      </c>
      <c r="C302" s="3" t="s">
        <v>393</v>
      </c>
      <c r="D302" s="3" t="s">
        <v>10</v>
      </c>
      <c r="E302" s="3" t="n">
        <v>100092090</v>
      </c>
      <c r="F302" s="3" t="s">
        <v>164</v>
      </c>
      <c r="G302" s="3" t="n">
        <v>80179627147</v>
      </c>
      <c r="H302" s="3" t="s">
        <v>328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72</v>
      </c>
      <c r="B303" s="3" t="n">
        <v>690598106</v>
      </c>
      <c r="C303" s="3" t="s">
        <v>394</v>
      </c>
      <c r="D303" s="3" t="s">
        <v>10</v>
      </c>
      <c r="E303" s="3" t="n">
        <v>100092090</v>
      </c>
      <c r="F303" s="3" t="s">
        <v>157</v>
      </c>
      <c r="G303" s="3" t="n">
        <v>80179350703</v>
      </c>
      <c r="H303" s="3" t="s">
        <v>328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73</v>
      </c>
      <c r="B304" s="3" t="n">
        <v>690601828</v>
      </c>
      <c r="C304" s="3" t="s">
        <v>395</v>
      </c>
      <c r="D304" s="3" t="s">
        <v>28</v>
      </c>
      <c r="E304" s="3" t="n">
        <v>600208677</v>
      </c>
      <c r="F304" s="3" t="s">
        <v>396</v>
      </c>
      <c r="G304" s="3" t="n">
        <v>80179365391</v>
      </c>
      <c r="H304" s="3" t="s">
        <v>328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74</v>
      </c>
      <c r="B305" s="3" t="n">
        <v>690611539</v>
      </c>
      <c r="C305" s="3" t="s">
        <v>397</v>
      </c>
      <c r="D305" s="3" t="s">
        <v>28</v>
      </c>
      <c r="E305" s="3" t="n">
        <v>600136860</v>
      </c>
      <c r="F305" s="3" t="s">
        <v>135</v>
      </c>
      <c r="G305" s="3" t="n">
        <v>80176544197</v>
      </c>
      <c r="H305" s="3" t="s">
        <v>328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75</v>
      </c>
      <c r="B306" s="3" t="n">
        <v>690628032</v>
      </c>
      <c r="C306" s="3" t="s">
        <v>398</v>
      </c>
      <c r="D306" s="3" t="s">
        <v>10</v>
      </c>
      <c r="E306" s="3" t="n">
        <v>100092090</v>
      </c>
      <c r="F306" s="3" t="s">
        <v>75</v>
      </c>
      <c r="G306" s="3" t="n">
        <v>80174263617</v>
      </c>
      <c r="H306" s="3" t="s">
        <v>328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76</v>
      </c>
      <c r="B307" s="3" t="n">
        <v>690632077</v>
      </c>
      <c r="C307" s="3" t="s">
        <v>399</v>
      </c>
      <c r="D307" s="3" t="s">
        <v>14</v>
      </c>
      <c r="E307" s="3" t="n">
        <v>100698898</v>
      </c>
      <c r="F307" s="3" t="s">
        <v>15</v>
      </c>
      <c r="G307" s="3" t="n">
        <v>80177743618</v>
      </c>
      <c r="H307" s="3" t="s">
        <v>328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77</v>
      </c>
      <c r="B308" s="3" t="n">
        <v>690648687</v>
      </c>
      <c r="C308" s="3" t="s">
        <v>400</v>
      </c>
      <c r="D308" s="3" t="s">
        <v>68</v>
      </c>
      <c r="E308" s="3" t="n">
        <v>102377536</v>
      </c>
      <c r="F308" s="3" t="s">
        <v>69</v>
      </c>
      <c r="G308" s="3" t="n">
        <v>80179545322</v>
      </c>
      <c r="H308" s="3" t="s">
        <v>328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78</v>
      </c>
      <c r="B309" s="3" t="n">
        <v>690663770</v>
      </c>
      <c r="C309" s="3" t="s">
        <v>401</v>
      </c>
      <c r="D309" s="3" t="s">
        <v>19</v>
      </c>
      <c r="E309" s="3" t="n">
        <v>100658423</v>
      </c>
      <c r="F309" s="3" t="s">
        <v>402</v>
      </c>
      <c r="G309" s="3" t="n">
        <v>80177451672</v>
      </c>
      <c r="H309" s="3" t="s">
        <v>328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79</v>
      </c>
      <c r="B310" s="3" t="n">
        <v>690694971</v>
      </c>
      <c r="C310" s="3" t="s">
        <v>403</v>
      </c>
      <c r="D310" s="3" t="s">
        <v>28</v>
      </c>
      <c r="E310" s="3" t="n">
        <v>600136860</v>
      </c>
      <c r="F310" s="3" t="s">
        <v>135</v>
      </c>
      <c r="G310" s="3" t="n">
        <v>80176542852</v>
      </c>
      <c r="H310" s="3" t="s">
        <v>328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80</v>
      </c>
      <c r="B311" s="3" t="n">
        <v>690744051</v>
      </c>
      <c r="C311" s="3" t="s">
        <v>404</v>
      </c>
      <c r="D311" s="3" t="s">
        <v>28</v>
      </c>
      <c r="E311" s="3" t="n">
        <v>600219583</v>
      </c>
      <c r="F311" s="3" t="s">
        <v>381</v>
      </c>
      <c r="G311" s="3" t="n">
        <v>80174263844</v>
      </c>
      <c r="H311" s="3" t="s">
        <v>328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81</v>
      </c>
      <c r="B312" s="3" t="n">
        <v>690782893</v>
      </c>
      <c r="C312" s="3" t="s">
        <v>405</v>
      </c>
      <c r="D312" s="3" t="s">
        <v>14</v>
      </c>
      <c r="E312" s="3" t="n">
        <v>100698898</v>
      </c>
      <c r="F312" s="3" t="s">
        <v>15</v>
      </c>
      <c r="G312" s="3" t="n">
        <v>80172281496</v>
      </c>
      <c r="H312" s="3" t="s">
        <v>328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82</v>
      </c>
      <c r="B313" s="3" t="n">
        <v>690828883</v>
      </c>
      <c r="C313" s="3" t="s">
        <v>406</v>
      </c>
      <c r="D313" s="3" t="s">
        <v>28</v>
      </c>
      <c r="E313" s="3" t="n">
        <v>600023624</v>
      </c>
      <c r="F313" s="3" t="s">
        <v>270</v>
      </c>
      <c r="G313" s="3" t="n">
        <v>80177636960</v>
      </c>
      <c r="H313" s="3" t="s">
        <v>328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83</v>
      </c>
      <c r="B314" s="3" t="n">
        <v>690841601</v>
      </c>
      <c r="C314" s="3" t="s">
        <v>407</v>
      </c>
      <c r="D314" s="3" t="s">
        <v>10</v>
      </c>
      <c r="E314" s="3" t="n">
        <v>100092090</v>
      </c>
      <c r="F314" s="3" t="s">
        <v>79</v>
      </c>
      <c r="G314" s="3" t="n">
        <v>80177443092</v>
      </c>
      <c r="H314" s="3" t="s">
        <v>328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84</v>
      </c>
      <c r="B315" s="3" t="n">
        <v>691159723</v>
      </c>
      <c r="C315" s="3" t="s">
        <v>408</v>
      </c>
      <c r="D315" s="3" t="s">
        <v>10</v>
      </c>
      <c r="E315" s="3" t="n">
        <v>100092090</v>
      </c>
      <c r="F315" s="3" t="s">
        <v>230</v>
      </c>
      <c r="G315" s="3" t="n">
        <v>80177059448</v>
      </c>
      <c r="H315" s="3" t="s">
        <v>328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85</v>
      </c>
      <c r="B316" s="3" t="n">
        <v>691162085</v>
      </c>
      <c r="C316" s="3" t="s">
        <v>409</v>
      </c>
      <c r="D316" s="3" t="s">
        <v>10</v>
      </c>
      <c r="E316" s="3" t="n">
        <v>100092090</v>
      </c>
      <c r="F316" s="3" t="s">
        <v>212</v>
      </c>
      <c r="G316" s="3" t="n">
        <v>80179451354</v>
      </c>
      <c r="H316" s="3" t="s">
        <v>328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86</v>
      </c>
      <c r="B317" s="3" t="n">
        <v>691162215</v>
      </c>
      <c r="C317" s="3" t="s">
        <v>410</v>
      </c>
      <c r="D317" s="3" t="s">
        <v>10</v>
      </c>
      <c r="E317" s="3" t="n">
        <v>100092090</v>
      </c>
      <c r="F317" s="3" t="s">
        <v>212</v>
      </c>
      <c r="G317" s="3" t="n">
        <v>80179451354</v>
      </c>
      <c r="H317" s="3" t="s">
        <v>328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87</v>
      </c>
      <c r="B318" s="3" t="n">
        <v>691166647</v>
      </c>
      <c r="C318" s="3" t="s">
        <v>411</v>
      </c>
      <c r="D318" s="3" t="s">
        <v>28</v>
      </c>
      <c r="E318" s="3" t="n">
        <v>600011183</v>
      </c>
      <c r="F318" s="3" t="s">
        <v>138</v>
      </c>
      <c r="G318" s="3" t="n">
        <v>80177155348</v>
      </c>
      <c r="H318" s="3" t="s">
        <v>328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88</v>
      </c>
      <c r="B319" s="3" t="n">
        <v>691169661</v>
      </c>
      <c r="C319" s="3" t="s">
        <v>412</v>
      </c>
      <c r="D319" s="3" t="s">
        <v>47</v>
      </c>
      <c r="E319" s="3" t="n">
        <v>100715208</v>
      </c>
      <c r="F319" s="3" t="s">
        <v>96</v>
      </c>
      <c r="G319" s="3" t="s">
        <v>97</v>
      </c>
      <c r="H319" s="3" t="s">
        <v>328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89</v>
      </c>
      <c r="B320" s="3" t="n">
        <v>691170319</v>
      </c>
      <c r="C320" s="3" t="s">
        <v>413</v>
      </c>
      <c r="D320" s="3" t="s">
        <v>28</v>
      </c>
      <c r="E320" s="3" t="n">
        <v>600011183</v>
      </c>
      <c r="F320" s="3" t="s">
        <v>138</v>
      </c>
      <c r="G320" s="3" t="n">
        <v>80177154376</v>
      </c>
      <c r="H320" s="3" t="s">
        <v>328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90</v>
      </c>
      <c r="B321" s="3" t="n">
        <v>691181332</v>
      </c>
      <c r="C321" s="3" t="s">
        <v>414</v>
      </c>
      <c r="D321" s="3" t="s">
        <v>28</v>
      </c>
      <c r="E321" s="3" t="n">
        <v>600011183</v>
      </c>
      <c r="F321" s="3" t="s">
        <v>138</v>
      </c>
      <c r="G321" s="3" t="n">
        <v>80177155866</v>
      </c>
      <c r="H321" s="3" t="s">
        <v>328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91</v>
      </c>
      <c r="B322" s="3" t="n">
        <v>691362392</v>
      </c>
      <c r="C322" s="3" t="s">
        <v>415</v>
      </c>
      <c r="D322" s="3" t="s">
        <v>68</v>
      </c>
      <c r="E322" s="3" t="n">
        <v>102377536</v>
      </c>
      <c r="F322" s="3" t="s">
        <v>69</v>
      </c>
      <c r="G322" s="3" t="n">
        <v>80176505386</v>
      </c>
      <c r="H322" s="3" t="s">
        <v>328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92</v>
      </c>
      <c r="B323" s="3" t="n">
        <v>691365812</v>
      </c>
      <c r="C323" s="3" t="s">
        <v>416</v>
      </c>
      <c r="D323" s="3" t="s">
        <v>40</v>
      </c>
      <c r="E323" s="3" t="n">
        <v>600537220</v>
      </c>
      <c r="F323" s="3" t="s">
        <v>41</v>
      </c>
      <c r="G323" s="3" t="n">
        <v>80173682441</v>
      </c>
      <c r="H323" s="3" t="s">
        <v>328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93</v>
      </c>
      <c r="B324" s="3" t="n">
        <v>691428702</v>
      </c>
      <c r="C324" s="3" t="s">
        <v>417</v>
      </c>
      <c r="D324" s="3" t="s">
        <v>10</v>
      </c>
      <c r="E324" s="3" t="n">
        <v>100061974</v>
      </c>
      <c r="F324" s="3" t="s">
        <v>115</v>
      </c>
      <c r="G324" s="3" t="n">
        <v>80172184752</v>
      </c>
      <c r="H324" s="3" t="s">
        <v>328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94</v>
      </c>
      <c r="B325" s="3" t="n">
        <v>691452899</v>
      </c>
      <c r="C325" s="3" t="s">
        <v>418</v>
      </c>
      <c r="D325" s="3" t="s">
        <v>47</v>
      </c>
      <c r="E325" s="3" t="n">
        <v>101556741</v>
      </c>
      <c r="F325" s="3" t="s">
        <v>48</v>
      </c>
      <c r="G325" s="3" t="n">
        <v>80172532698</v>
      </c>
      <c r="H325" s="3" t="s">
        <v>328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95</v>
      </c>
      <c r="B326" s="3" t="n">
        <v>691536789</v>
      </c>
      <c r="C326" s="3" t="s">
        <v>419</v>
      </c>
      <c r="D326" s="3" t="s">
        <v>10</v>
      </c>
      <c r="E326" s="3" t="n">
        <v>100061974</v>
      </c>
      <c r="F326" s="3" t="s">
        <v>115</v>
      </c>
      <c r="G326" s="3" t="n">
        <v>80172184776</v>
      </c>
      <c r="H326" s="3" t="s">
        <v>328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11"/>
      <c r="B327" s="11"/>
      <c r="C327" s="11"/>
      <c r="D327" s="3" t="s">
        <v>19</v>
      </c>
      <c r="E327" s="3" t="n">
        <v>100658423</v>
      </c>
      <c r="F327" s="3" t="s">
        <v>37</v>
      </c>
      <c r="G327" s="3" t="n">
        <v>80172214234</v>
      </c>
      <c r="H327" s="3" t="s">
        <v>328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96</v>
      </c>
      <c r="B328" s="3" t="n">
        <v>691623888</v>
      </c>
      <c r="C328" s="3" t="s">
        <v>420</v>
      </c>
      <c r="D328" s="3" t="s">
        <v>28</v>
      </c>
      <c r="E328" s="3" t="n">
        <v>600113061</v>
      </c>
      <c r="F328" s="3" t="s">
        <v>336</v>
      </c>
      <c r="G328" s="3" t="n">
        <v>80171674539</v>
      </c>
      <c r="H328" s="3" t="s">
        <v>328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97</v>
      </c>
      <c r="B329" s="3" t="n">
        <v>691700574</v>
      </c>
      <c r="C329" s="3" t="s">
        <v>421</v>
      </c>
      <c r="D329" s="3" t="s">
        <v>422</v>
      </c>
      <c r="E329" s="3" t="n">
        <v>102299090</v>
      </c>
      <c r="F329" s="3" t="s">
        <v>423</v>
      </c>
      <c r="G329" s="3" t="n">
        <v>80172650761</v>
      </c>
      <c r="H329" s="3" t="s">
        <v>328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98</v>
      </c>
      <c r="B330" s="3" t="n">
        <v>691892752</v>
      </c>
      <c r="C330" s="3" t="s">
        <v>424</v>
      </c>
      <c r="D330" s="3" t="s">
        <v>50</v>
      </c>
      <c r="E330" s="3" t="n">
        <v>102281853</v>
      </c>
      <c r="F330" s="3" t="s">
        <v>51</v>
      </c>
      <c r="G330" s="3" t="s">
        <v>76</v>
      </c>
      <c r="H330" s="3" t="s">
        <v>328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99</v>
      </c>
      <c r="B331" s="3" t="n">
        <v>691980368</v>
      </c>
      <c r="C331" s="3" t="s">
        <v>425</v>
      </c>
      <c r="D331" s="3" t="s">
        <v>28</v>
      </c>
      <c r="E331" s="3" t="n">
        <v>600219583</v>
      </c>
      <c r="F331" s="3" t="s">
        <v>381</v>
      </c>
      <c r="G331" s="3" t="n">
        <v>80174263844</v>
      </c>
      <c r="H331" s="3" t="s">
        <v>328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300</v>
      </c>
      <c r="B332" s="3" t="n">
        <v>691994365</v>
      </c>
      <c r="C332" s="3" t="s">
        <v>426</v>
      </c>
      <c r="D332" s="3" t="s">
        <v>68</v>
      </c>
      <c r="E332" s="3" t="n">
        <v>102377536</v>
      </c>
      <c r="F332" s="3" t="s">
        <v>69</v>
      </c>
      <c r="G332" s="3" t="n">
        <v>80176505386</v>
      </c>
      <c r="H332" s="3" t="s">
        <v>328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301</v>
      </c>
      <c r="B333" s="3" t="n">
        <v>692004341</v>
      </c>
      <c r="C333" s="3" t="s">
        <v>427</v>
      </c>
      <c r="D333" s="3" t="s">
        <v>28</v>
      </c>
      <c r="E333" s="3" t="n">
        <v>600023624</v>
      </c>
      <c r="F333" s="3" t="s">
        <v>270</v>
      </c>
      <c r="G333" s="3" t="n">
        <v>80177636960</v>
      </c>
      <c r="H333" s="3" t="s">
        <v>328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302</v>
      </c>
      <c r="B334" s="3" t="n">
        <v>692041378</v>
      </c>
      <c r="C334" s="3" t="s">
        <v>428</v>
      </c>
      <c r="D334" s="3" t="s">
        <v>19</v>
      </c>
      <c r="E334" s="3" t="n">
        <v>100658423</v>
      </c>
      <c r="F334" s="3" t="s">
        <v>93</v>
      </c>
      <c r="G334" s="3" t="n">
        <v>80177982388</v>
      </c>
      <c r="H334" s="3" t="s">
        <v>328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303</v>
      </c>
      <c r="B335" s="3" t="n">
        <v>808000543</v>
      </c>
      <c r="C335" s="3" t="s">
        <v>429</v>
      </c>
      <c r="D335" s="3" t="s">
        <v>10</v>
      </c>
      <c r="E335" s="3" t="n">
        <v>100092090</v>
      </c>
      <c r="F335" s="3" t="s">
        <v>87</v>
      </c>
      <c r="G335" s="3" t="n">
        <v>80171676806</v>
      </c>
      <c r="H335" s="3" t="s">
        <v>328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304</v>
      </c>
      <c r="B336" s="3" t="n">
        <v>100124928</v>
      </c>
      <c r="C336" s="3" t="s">
        <v>430</v>
      </c>
      <c r="D336" s="3" t="s">
        <v>19</v>
      </c>
      <c r="E336" s="3" t="n">
        <v>100658423</v>
      </c>
      <c r="F336" s="3" t="s">
        <v>332</v>
      </c>
      <c r="G336" s="3" t="n">
        <v>80173558423</v>
      </c>
      <c r="H336" s="3" t="s">
        <v>431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305</v>
      </c>
      <c r="B337" s="3" t="n">
        <v>100211220</v>
      </c>
      <c r="C337" s="3" t="s">
        <v>432</v>
      </c>
      <c r="D337" s="3" t="s">
        <v>68</v>
      </c>
      <c r="E337" s="3" t="n">
        <v>101433636</v>
      </c>
      <c r="F337" s="3" t="s">
        <v>132</v>
      </c>
      <c r="G337" s="3" t="n">
        <v>80173181856</v>
      </c>
      <c r="H337" s="3" t="s">
        <v>431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306</v>
      </c>
      <c r="B338" s="3" t="n">
        <v>100921458</v>
      </c>
      <c r="C338" s="3" t="s">
        <v>433</v>
      </c>
      <c r="D338" s="3" t="s">
        <v>434</v>
      </c>
      <c r="E338" s="3" t="n">
        <v>100377891</v>
      </c>
      <c r="F338" s="3" t="s">
        <v>435</v>
      </c>
      <c r="G338" s="3" t="n">
        <v>80173472597</v>
      </c>
      <c r="H338" s="3" t="s">
        <v>431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11"/>
      <c r="B339" s="11"/>
      <c r="C339" s="11"/>
      <c r="D339" s="3" t="s">
        <v>14</v>
      </c>
      <c r="E339" s="3" t="n">
        <v>100698898</v>
      </c>
      <c r="F339" s="3" t="s">
        <v>15</v>
      </c>
      <c r="G339" s="3" t="n">
        <v>80172660678</v>
      </c>
      <c r="H339" s="3" t="s">
        <v>431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307</v>
      </c>
      <c r="B340" s="3" t="n">
        <v>190507829</v>
      </c>
      <c r="C340" s="3" t="s">
        <v>436</v>
      </c>
      <c r="D340" s="3" t="s">
        <v>28</v>
      </c>
      <c r="E340" s="3" t="n">
        <v>600506721</v>
      </c>
      <c r="F340" s="3" t="s">
        <v>317</v>
      </c>
      <c r="G340" s="3" t="n">
        <v>80175166759</v>
      </c>
      <c r="H340" s="3" t="s">
        <v>431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308</v>
      </c>
      <c r="B341" s="3" t="n">
        <v>190811857</v>
      </c>
      <c r="C341" s="3" t="s">
        <v>437</v>
      </c>
      <c r="D341" s="3" t="s">
        <v>14</v>
      </c>
      <c r="E341" s="3" t="n">
        <v>100698898</v>
      </c>
      <c r="F341" s="3" t="s">
        <v>15</v>
      </c>
      <c r="G341" s="3" t="n">
        <v>80297006000</v>
      </c>
      <c r="H341" s="3" t="s">
        <v>431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309</v>
      </c>
      <c r="B342" s="3" t="n">
        <v>191011715</v>
      </c>
      <c r="C342" s="3" t="s">
        <v>438</v>
      </c>
      <c r="D342" s="3" t="s">
        <v>68</v>
      </c>
      <c r="E342" s="3" t="n">
        <v>102377536</v>
      </c>
      <c r="F342" s="3" t="s">
        <v>69</v>
      </c>
      <c r="G342" s="3" t="n">
        <v>80173576524</v>
      </c>
      <c r="H342" s="3" t="s">
        <v>431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310</v>
      </c>
      <c r="B343" s="3" t="n">
        <v>600002305</v>
      </c>
      <c r="C343" s="3" t="s">
        <v>439</v>
      </c>
      <c r="D343" s="3" t="s">
        <v>10</v>
      </c>
      <c r="E343" s="3" t="n">
        <v>100092090</v>
      </c>
      <c r="F343" s="3" t="s">
        <v>146</v>
      </c>
      <c r="G343" s="3" t="n">
        <v>80171869079</v>
      </c>
      <c r="H343" s="3" t="s">
        <v>431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311</v>
      </c>
      <c r="B344" s="3" t="n">
        <v>600004788</v>
      </c>
      <c r="C344" s="3" t="s">
        <v>440</v>
      </c>
      <c r="D344" s="3" t="s">
        <v>10</v>
      </c>
      <c r="E344" s="3" t="n">
        <v>100061974</v>
      </c>
      <c r="F344" s="3" t="s">
        <v>115</v>
      </c>
      <c r="G344" s="3" t="n">
        <v>80172184776</v>
      </c>
      <c r="H344" s="3" t="s">
        <v>431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312</v>
      </c>
      <c r="B345" s="3" t="n">
        <v>600011908</v>
      </c>
      <c r="C345" s="3" t="s">
        <v>441</v>
      </c>
      <c r="D345" s="3" t="s">
        <v>40</v>
      </c>
      <c r="E345" s="3" t="n">
        <v>600537220</v>
      </c>
      <c r="F345" s="3" t="s">
        <v>41</v>
      </c>
      <c r="G345" s="3" t="n">
        <v>80171428496</v>
      </c>
      <c r="H345" s="3" t="s">
        <v>431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313</v>
      </c>
      <c r="B346" s="3" t="n">
        <v>600012389</v>
      </c>
      <c r="C346" s="3" t="s">
        <v>442</v>
      </c>
      <c r="D346" s="3" t="s">
        <v>10</v>
      </c>
      <c r="E346" s="3" t="n">
        <v>100061974</v>
      </c>
      <c r="F346" s="3" t="s">
        <v>115</v>
      </c>
      <c r="G346" s="3" t="n">
        <v>80172184794</v>
      </c>
      <c r="H346" s="3" t="s">
        <v>431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11"/>
      <c r="B347" s="11"/>
      <c r="C347" s="11"/>
      <c r="D347" s="11"/>
      <c r="E347" s="3" t="n">
        <v>100092090</v>
      </c>
      <c r="F347" s="3" t="s">
        <v>22</v>
      </c>
      <c r="G347" s="3" t="n">
        <v>80177731762</v>
      </c>
      <c r="H347" s="3" t="s">
        <v>431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314</v>
      </c>
      <c r="B348" s="3" t="n">
        <v>600012787</v>
      </c>
      <c r="C348" s="3" t="s">
        <v>443</v>
      </c>
      <c r="D348" s="3" t="s">
        <v>14</v>
      </c>
      <c r="E348" s="3" t="n">
        <v>100698898</v>
      </c>
      <c r="F348" s="3" t="s">
        <v>15</v>
      </c>
      <c r="G348" s="3" t="n">
        <v>80175175197</v>
      </c>
      <c r="H348" s="3" t="s">
        <v>431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315</v>
      </c>
      <c r="B349" s="3" t="n">
        <v>600017138</v>
      </c>
      <c r="C349" s="3" t="s">
        <v>444</v>
      </c>
      <c r="D349" s="3" t="s">
        <v>28</v>
      </c>
      <c r="E349" s="3" t="n">
        <v>600208743</v>
      </c>
      <c r="F349" s="3" t="s">
        <v>286</v>
      </c>
      <c r="G349" s="3" t="n">
        <v>80179469812</v>
      </c>
      <c r="H349" s="3" t="s">
        <v>431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316</v>
      </c>
      <c r="B350" s="3" t="n">
        <v>600019541</v>
      </c>
      <c r="C350" s="3" t="s">
        <v>445</v>
      </c>
      <c r="D350" s="3" t="s">
        <v>10</v>
      </c>
      <c r="E350" s="3" t="n">
        <v>100092090</v>
      </c>
      <c r="F350" s="3" t="s">
        <v>26</v>
      </c>
      <c r="G350" s="3" t="n">
        <v>80177255761</v>
      </c>
      <c r="H350" s="3" t="s">
        <v>431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11"/>
      <c r="B351" s="11"/>
      <c r="C351" s="11"/>
      <c r="D351" s="3" t="s">
        <v>82</v>
      </c>
      <c r="E351" s="3" t="n">
        <v>600013117</v>
      </c>
      <c r="F351" s="3" t="s">
        <v>83</v>
      </c>
      <c r="G351" s="3" t="n">
        <v>80177255458</v>
      </c>
      <c r="H351" s="3" t="s">
        <v>431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317</v>
      </c>
      <c r="B352" s="3" t="n">
        <v>600025402</v>
      </c>
      <c r="C352" s="3" t="s">
        <v>446</v>
      </c>
      <c r="D352" s="3" t="s">
        <v>245</v>
      </c>
      <c r="E352" s="3" t="n">
        <v>102295304</v>
      </c>
      <c r="F352" s="3" t="s">
        <v>245</v>
      </c>
      <c r="G352" s="3" t="n">
        <v>80173900000</v>
      </c>
      <c r="H352" s="3" t="s">
        <v>431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318</v>
      </c>
      <c r="B353" s="3" t="n">
        <v>600025655</v>
      </c>
      <c r="C353" s="3" t="s">
        <v>447</v>
      </c>
      <c r="D353" s="3" t="s">
        <v>82</v>
      </c>
      <c r="E353" s="3" t="n">
        <v>600013117</v>
      </c>
      <c r="F353" s="3" t="s">
        <v>83</v>
      </c>
      <c r="G353" s="3" t="n">
        <v>80179655486</v>
      </c>
      <c r="H353" s="3" t="s">
        <v>431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319</v>
      </c>
      <c r="B354" s="3" t="n">
        <v>600029451</v>
      </c>
      <c r="C354" s="3" t="s">
        <v>448</v>
      </c>
      <c r="D354" s="3" t="s">
        <v>10</v>
      </c>
      <c r="E354" s="3" t="n">
        <v>100061974</v>
      </c>
      <c r="F354" s="3" t="s">
        <v>115</v>
      </c>
      <c r="G354" s="3" t="n">
        <v>80176500561</v>
      </c>
      <c r="H354" s="3" t="s">
        <v>431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320</v>
      </c>
      <c r="B355" s="3" t="n">
        <v>600029492</v>
      </c>
      <c r="C355" s="3" t="s">
        <v>449</v>
      </c>
      <c r="D355" s="3" t="s">
        <v>14</v>
      </c>
      <c r="E355" s="3" t="n">
        <v>600033774</v>
      </c>
      <c r="F355" s="3" t="s">
        <v>39</v>
      </c>
      <c r="G355" s="3" t="n">
        <v>80173756506</v>
      </c>
      <c r="H355" s="3" t="s">
        <v>431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21</v>
      </c>
      <c r="B356" s="3" t="n">
        <v>600031529</v>
      </c>
      <c r="C356" s="3" t="s">
        <v>450</v>
      </c>
      <c r="D356" s="3" t="s">
        <v>10</v>
      </c>
      <c r="E356" s="3" t="n">
        <v>100092090</v>
      </c>
      <c r="F356" s="3" t="s">
        <v>230</v>
      </c>
      <c r="G356" s="3" t="n">
        <v>80177059448</v>
      </c>
      <c r="H356" s="3" t="s">
        <v>431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322</v>
      </c>
      <c r="B357" s="3" t="n">
        <v>600031544</v>
      </c>
      <c r="C357" s="3" t="s">
        <v>451</v>
      </c>
      <c r="D357" s="3" t="s">
        <v>40</v>
      </c>
      <c r="E357" s="3" t="n">
        <v>600537220</v>
      </c>
      <c r="F357" s="3" t="s">
        <v>41</v>
      </c>
      <c r="G357" s="3" t="n">
        <v>80177059566</v>
      </c>
      <c r="H357" s="3" t="s">
        <v>431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23</v>
      </c>
      <c r="B358" s="3" t="n">
        <v>600032101</v>
      </c>
      <c r="C358" s="3" t="s">
        <v>452</v>
      </c>
      <c r="D358" s="3" t="s">
        <v>14</v>
      </c>
      <c r="E358" s="3" t="n">
        <v>600033774</v>
      </c>
      <c r="F358" s="3" t="s">
        <v>39</v>
      </c>
      <c r="G358" s="3" t="n">
        <v>80173756506</v>
      </c>
      <c r="H358" s="3" t="s">
        <v>431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24</v>
      </c>
      <c r="B359" s="3" t="n">
        <v>600037463</v>
      </c>
      <c r="C359" s="3" t="s">
        <v>453</v>
      </c>
      <c r="D359" s="3" t="s">
        <v>14</v>
      </c>
      <c r="E359" s="3" t="n">
        <v>600033774</v>
      </c>
      <c r="F359" s="3" t="s">
        <v>39</v>
      </c>
      <c r="G359" s="3" t="n">
        <v>80173756506</v>
      </c>
      <c r="H359" s="3" t="s">
        <v>431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325</v>
      </c>
      <c r="B360" s="3" t="n">
        <v>600039254</v>
      </c>
      <c r="C360" s="3" t="s">
        <v>454</v>
      </c>
      <c r="D360" s="3" t="s">
        <v>10</v>
      </c>
      <c r="E360" s="3" t="n">
        <v>100092090</v>
      </c>
      <c r="F360" s="3" t="s">
        <v>62</v>
      </c>
      <c r="G360" s="3" t="n">
        <v>80177567611</v>
      </c>
      <c r="H360" s="3" t="s">
        <v>431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26</v>
      </c>
      <c r="B361" s="3" t="n">
        <v>600043378</v>
      </c>
      <c r="C361" s="3" t="s">
        <v>455</v>
      </c>
      <c r="D361" s="3" t="s">
        <v>100</v>
      </c>
      <c r="E361" s="3" t="n">
        <v>101078779</v>
      </c>
      <c r="F361" s="3" t="s">
        <v>456</v>
      </c>
      <c r="G361" s="3" t="n">
        <v>80179529552</v>
      </c>
      <c r="H361" s="3" t="s">
        <v>431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11"/>
      <c r="B362" s="11"/>
      <c r="C362" s="11"/>
      <c r="D362" s="3" t="s">
        <v>10</v>
      </c>
      <c r="E362" s="3" t="n">
        <v>100092090</v>
      </c>
      <c r="F362" s="3" t="s">
        <v>130</v>
      </c>
      <c r="G362" s="3" t="n">
        <v>80179563487</v>
      </c>
      <c r="H362" s="3" t="s">
        <v>431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11"/>
      <c r="B363" s="11"/>
      <c r="C363" s="11"/>
      <c r="D363" s="3" t="s">
        <v>82</v>
      </c>
      <c r="E363" s="3" t="n">
        <v>600013117</v>
      </c>
      <c r="F363" s="3" t="s">
        <v>83</v>
      </c>
      <c r="G363" s="3" t="n">
        <v>80179597599</v>
      </c>
      <c r="H363" s="3" t="s">
        <v>431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27</v>
      </c>
      <c r="B364" s="3" t="n">
        <v>600043962</v>
      </c>
      <c r="C364" s="3" t="s">
        <v>457</v>
      </c>
      <c r="D364" s="3" t="s">
        <v>14</v>
      </c>
      <c r="E364" s="3" t="n">
        <v>600033774</v>
      </c>
      <c r="F364" s="3" t="s">
        <v>39</v>
      </c>
      <c r="G364" s="3" t="n">
        <v>80173756506</v>
      </c>
      <c r="H364" s="3" t="s">
        <v>431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28</v>
      </c>
      <c r="B365" s="3" t="n">
        <v>600048461</v>
      </c>
      <c r="C365" s="3" t="s">
        <v>458</v>
      </c>
      <c r="D365" s="3" t="s">
        <v>14</v>
      </c>
      <c r="E365" s="3" t="n">
        <v>600033774</v>
      </c>
      <c r="F365" s="3" t="s">
        <v>39</v>
      </c>
      <c r="G365" s="3" t="n">
        <v>80173756506</v>
      </c>
      <c r="H365" s="3" t="s">
        <v>431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29</v>
      </c>
      <c r="B366" s="3" t="n">
        <v>600049506</v>
      </c>
      <c r="C366" s="3" t="s">
        <v>459</v>
      </c>
      <c r="D366" s="3" t="s">
        <v>10</v>
      </c>
      <c r="E366" s="3" t="n">
        <v>100061974</v>
      </c>
      <c r="F366" s="3" t="s">
        <v>115</v>
      </c>
      <c r="G366" s="3" t="n">
        <v>80172184782</v>
      </c>
      <c r="H366" s="3" t="s">
        <v>431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11"/>
      <c r="B367" s="11"/>
      <c r="C367" s="11"/>
      <c r="D367" s="3" t="s">
        <v>82</v>
      </c>
      <c r="E367" s="3" t="n">
        <v>600013117</v>
      </c>
      <c r="F367" s="3" t="s">
        <v>83</v>
      </c>
      <c r="G367" s="3" t="s">
        <v>460</v>
      </c>
      <c r="H367" s="3" t="s">
        <v>431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30</v>
      </c>
      <c r="B368" s="3" t="n">
        <v>600060954</v>
      </c>
      <c r="C368" s="3" t="s">
        <v>461</v>
      </c>
      <c r="D368" s="3" t="s">
        <v>19</v>
      </c>
      <c r="E368" s="3" t="n">
        <v>100658423</v>
      </c>
      <c r="F368" s="3" t="s">
        <v>351</v>
      </c>
      <c r="G368" s="3" t="n">
        <v>80179741752</v>
      </c>
      <c r="H368" s="3" t="s">
        <v>431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31</v>
      </c>
      <c r="B369" s="3" t="n">
        <v>600076875</v>
      </c>
      <c r="C369" s="3" t="s">
        <v>462</v>
      </c>
      <c r="D369" s="3" t="s">
        <v>10</v>
      </c>
      <c r="E369" s="3" t="n">
        <v>100061974</v>
      </c>
      <c r="F369" s="3" t="s">
        <v>115</v>
      </c>
      <c r="G369" s="3" t="n">
        <v>80179555653</v>
      </c>
      <c r="H369" s="3" t="s">
        <v>431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11"/>
      <c r="B370" s="11"/>
      <c r="C370" s="11"/>
      <c r="D370" s="11"/>
      <c r="E370" s="3" t="n">
        <v>100092090</v>
      </c>
      <c r="F370" s="3" t="s">
        <v>148</v>
      </c>
      <c r="G370" s="3" t="n">
        <v>80171951511</v>
      </c>
      <c r="H370" s="3" t="s">
        <v>431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32</v>
      </c>
      <c r="B371" s="3" t="n">
        <v>600091213</v>
      </c>
      <c r="C371" s="3" t="s">
        <v>463</v>
      </c>
      <c r="D371" s="3" t="s">
        <v>40</v>
      </c>
      <c r="E371" s="3" t="n">
        <v>600537220</v>
      </c>
      <c r="F371" s="3" t="s">
        <v>41</v>
      </c>
      <c r="G371" s="3" t="n">
        <v>80177153953</v>
      </c>
      <c r="H371" s="3" t="s">
        <v>431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3" t="n">
        <v>333</v>
      </c>
      <c r="B372" s="3" t="n">
        <v>600109611</v>
      </c>
      <c r="C372" s="3" t="s">
        <v>464</v>
      </c>
      <c r="D372" s="3" t="s">
        <v>10</v>
      </c>
      <c r="E372" s="3" t="n">
        <v>100061974</v>
      </c>
      <c r="F372" s="3" t="s">
        <v>115</v>
      </c>
      <c r="G372" s="3" t="n">
        <v>80179555653</v>
      </c>
      <c r="H372" s="3" t="s">
        <v>431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34</v>
      </c>
      <c r="B373" s="3" t="n">
        <v>600116017</v>
      </c>
      <c r="C373" s="3" t="s">
        <v>465</v>
      </c>
      <c r="D373" s="3" t="s">
        <v>14</v>
      </c>
      <c r="E373" s="3" t="n">
        <v>100698898</v>
      </c>
      <c r="F373" s="3" t="s">
        <v>15</v>
      </c>
      <c r="G373" s="3" t="n">
        <v>80171332431</v>
      </c>
      <c r="H373" s="3" t="s">
        <v>431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35</v>
      </c>
      <c r="B374" s="3" t="n">
        <v>600116045</v>
      </c>
      <c r="C374" s="3" t="s">
        <v>466</v>
      </c>
      <c r="D374" s="3" t="s">
        <v>14</v>
      </c>
      <c r="E374" s="3" t="n">
        <v>600033774</v>
      </c>
      <c r="F374" s="3" t="s">
        <v>39</v>
      </c>
      <c r="G374" s="3" t="n">
        <v>80173756506</v>
      </c>
      <c r="H374" s="3" t="s">
        <v>431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36</v>
      </c>
      <c r="B375" s="3" t="n">
        <v>600116165</v>
      </c>
      <c r="C375" s="3" t="s">
        <v>467</v>
      </c>
      <c r="D375" s="3" t="s">
        <v>82</v>
      </c>
      <c r="E375" s="3" t="n">
        <v>100068011</v>
      </c>
      <c r="F375" s="3" t="s">
        <v>371</v>
      </c>
      <c r="G375" s="3" t="s">
        <v>468</v>
      </c>
      <c r="H375" s="3" t="s">
        <v>431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37</v>
      </c>
      <c r="B376" s="3" t="n">
        <v>600116180</v>
      </c>
      <c r="C376" s="3" t="s">
        <v>469</v>
      </c>
      <c r="D376" s="3" t="s">
        <v>100</v>
      </c>
      <c r="E376" s="3" t="n">
        <v>101078779</v>
      </c>
      <c r="F376" s="3" t="s">
        <v>470</v>
      </c>
      <c r="G376" s="3" t="n">
        <v>80172724866</v>
      </c>
      <c r="H376" s="3" t="s">
        <v>431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38</v>
      </c>
      <c r="B377" s="3" t="n">
        <v>600122531</v>
      </c>
      <c r="C377" s="3" t="s">
        <v>471</v>
      </c>
      <c r="D377" s="3" t="s">
        <v>10</v>
      </c>
      <c r="E377" s="3" t="n">
        <v>100061974</v>
      </c>
      <c r="F377" s="3" t="s">
        <v>115</v>
      </c>
      <c r="G377" s="3" t="n">
        <v>80179555653</v>
      </c>
      <c r="H377" s="3" t="s">
        <v>431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39</v>
      </c>
      <c r="B378" s="3" t="n">
        <v>600122797</v>
      </c>
      <c r="C378" s="3" t="s">
        <v>472</v>
      </c>
      <c r="D378" s="3" t="s">
        <v>14</v>
      </c>
      <c r="E378" s="3" t="n">
        <v>600033774</v>
      </c>
      <c r="F378" s="3" t="s">
        <v>39</v>
      </c>
      <c r="G378" s="3" t="n">
        <v>80173756506</v>
      </c>
      <c r="H378" s="3" t="s">
        <v>431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40</v>
      </c>
      <c r="B379" s="3" t="n">
        <v>600191050</v>
      </c>
      <c r="C379" s="3" t="s">
        <v>473</v>
      </c>
      <c r="D379" s="3" t="s">
        <v>14</v>
      </c>
      <c r="E379" s="3" t="n">
        <v>600033774</v>
      </c>
      <c r="F379" s="3" t="s">
        <v>39</v>
      </c>
      <c r="G379" s="3" t="n">
        <v>80173756506</v>
      </c>
      <c r="H379" s="3" t="s">
        <v>431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41</v>
      </c>
      <c r="B380" s="3" t="n">
        <v>600202880</v>
      </c>
      <c r="C380" s="3" t="s">
        <v>474</v>
      </c>
      <c r="D380" s="3" t="s">
        <v>50</v>
      </c>
      <c r="E380" s="3" t="n">
        <v>102281853</v>
      </c>
      <c r="F380" s="3" t="s">
        <v>51</v>
      </c>
      <c r="G380" s="3" t="n">
        <v>80173583589</v>
      </c>
      <c r="H380" s="3" t="s">
        <v>431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42</v>
      </c>
      <c r="B381" s="3" t="n">
        <v>600206659</v>
      </c>
      <c r="C381" s="3" t="s">
        <v>475</v>
      </c>
      <c r="D381" s="3" t="s">
        <v>14</v>
      </c>
      <c r="E381" s="3" t="n">
        <v>600033774</v>
      </c>
      <c r="F381" s="3" t="s">
        <v>39</v>
      </c>
      <c r="G381" s="3" t="n">
        <v>80173756506</v>
      </c>
      <c r="H381" s="3" t="s">
        <v>431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43</v>
      </c>
      <c r="B382" s="3" t="n">
        <v>600208651</v>
      </c>
      <c r="C382" s="3" t="s">
        <v>476</v>
      </c>
      <c r="D382" s="3" t="s">
        <v>40</v>
      </c>
      <c r="E382" s="3" t="n">
        <v>600537220</v>
      </c>
      <c r="F382" s="3" t="s">
        <v>41</v>
      </c>
      <c r="G382" s="3" t="n">
        <v>80179368169</v>
      </c>
      <c r="H382" s="3" t="s">
        <v>431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44</v>
      </c>
      <c r="B383" s="3" t="n">
        <v>600208743</v>
      </c>
      <c r="C383" s="3" t="s">
        <v>477</v>
      </c>
      <c r="D383" s="3" t="s">
        <v>14</v>
      </c>
      <c r="E383" s="3" t="n">
        <v>600033774</v>
      </c>
      <c r="F383" s="3" t="s">
        <v>39</v>
      </c>
      <c r="G383" s="3" t="n">
        <v>80173756506</v>
      </c>
      <c r="H383" s="3" t="s">
        <v>431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45</v>
      </c>
      <c r="B384" s="3" t="n">
        <v>600213516</v>
      </c>
      <c r="C384" s="3" t="s">
        <v>478</v>
      </c>
      <c r="D384" s="3" t="s">
        <v>19</v>
      </c>
      <c r="E384" s="3" t="n">
        <v>100658423</v>
      </c>
      <c r="F384" s="3" t="s">
        <v>45</v>
      </c>
      <c r="G384" s="3" t="n">
        <v>80176774190</v>
      </c>
      <c r="H384" s="3" t="s">
        <v>431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46</v>
      </c>
      <c r="B385" s="3" t="n">
        <v>600216648</v>
      </c>
      <c r="C385" s="3" t="s">
        <v>479</v>
      </c>
      <c r="D385" s="3" t="s">
        <v>28</v>
      </c>
      <c r="E385" s="3" t="n">
        <v>600136860</v>
      </c>
      <c r="F385" s="3" t="s">
        <v>135</v>
      </c>
      <c r="G385" s="3" t="n">
        <v>80176500526</v>
      </c>
      <c r="H385" s="3" t="s">
        <v>431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3" t="n">
        <v>347</v>
      </c>
      <c r="B386" s="3" t="n">
        <v>600229041</v>
      </c>
      <c r="C386" s="3" t="s">
        <v>480</v>
      </c>
      <c r="D386" s="3" t="s">
        <v>14</v>
      </c>
      <c r="E386" s="3" t="n">
        <v>600033774</v>
      </c>
      <c r="F386" s="3" t="s">
        <v>39</v>
      </c>
      <c r="G386" s="3" t="n">
        <v>80173756506</v>
      </c>
      <c r="H386" s="3" t="s">
        <v>431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48</v>
      </c>
      <c r="B387" s="3" t="n">
        <v>600265533</v>
      </c>
      <c r="C387" s="3" t="s">
        <v>481</v>
      </c>
      <c r="D387" s="3" t="s">
        <v>14</v>
      </c>
      <c r="E387" s="3" t="n">
        <v>600033774</v>
      </c>
      <c r="F387" s="3" t="s">
        <v>39</v>
      </c>
      <c r="G387" s="3" t="n">
        <v>80173756506</v>
      </c>
      <c r="H387" s="3" t="s">
        <v>431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3" t="n">
        <v>349</v>
      </c>
      <c r="B388" s="3" t="n">
        <v>600320994</v>
      </c>
      <c r="C388" s="3" t="s">
        <v>482</v>
      </c>
      <c r="D388" s="3" t="s">
        <v>10</v>
      </c>
      <c r="E388" s="3" t="n">
        <v>100061974</v>
      </c>
      <c r="F388" s="3" t="s">
        <v>115</v>
      </c>
      <c r="G388" s="3" t="n">
        <v>80179555653</v>
      </c>
      <c r="H388" s="3" t="s">
        <v>431</v>
      </c>
      <c r="I388" s="11"/>
      <c r="J388" s="12"/>
      <c r="K388" s="12"/>
      <c r="L388" s="12"/>
      <c r="M388" s="12"/>
      <c r="N388" s="13"/>
    </row>
    <row r="389" customFormat="false" ht="70.35" hidden="false" customHeight="true" outlineLevel="0" collapsed="false">
      <c r="A389" s="3" t="n">
        <v>350</v>
      </c>
      <c r="B389" s="3" t="n">
        <v>600391513</v>
      </c>
      <c r="C389" s="3" t="s">
        <v>483</v>
      </c>
      <c r="D389" s="3" t="s">
        <v>10</v>
      </c>
      <c r="E389" s="3" t="n">
        <v>100061974</v>
      </c>
      <c r="F389" s="3" t="s">
        <v>115</v>
      </c>
      <c r="G389" s="3" t="n">
        <v>80172184752</v>
      </c>
      <c r="H389" s="3" t="s">
        <v>431</v>
      </c>
      <c r="I389" s="11"/>
      <c r="J389" s="12"/>
      <c r="K389" s="12"/>
      <c r="L389" s="12"/>
      <c r="M389" s="12"/>
      <c r="N389" s="13"/>
    </row>
    <row r="390" customFormat="false" ht="70.35" hidden="false" customHeight="true" outlineLevel="0" collapsed="false">
      <c r="A390" s="3" t="n">
        <v>351</v>
      </c>
      <c r="B390" s="3" t="n">
        <v>600421503</v>
      </c>
      <c r="C390" s="3" t="s">
        <v>484</v>
      </c>
      <c r="D390" s="3" t="s">
        <v>82</v>
      </c>
      <c r="E390" s="3" t="n">
        <v>600013117</v>
      </c>
      <c r="F390" s="3" t="s">
        <v>83</v>
      </c>
      <c r="G390" s="3" t="n">
        <v>80171361068</v>
      </c>
      <c r="H390" s="3" t="s">
        <v>431</v>
      </c>
      <c r="I390" s="11"/>
      <c r="J390" s="12"/>
      <c r="K390" s="12"/>
      <c r="L390" s="12"/>
      <c r="M390" s="12"/>
      <c r="N390" s="13"/>
    </row>
    <row r="391" customFormat="false" ht="70.35" hidden="false" customHeight="true" outlineLevel="0" collapsed="false">
      <c r="A391" s="3" t="n">
        <v>352</v>
      </c>
      <c r="B391" s="3" t="n">
        <v>600436734</v>
      </c>
      <c r="C391" s="3" t="s">
        <v>485</v>
      </c>
      <c r="D391" s="3" t="s">
        <v>28</v>
      </c>
      <c r="E391" s="3" t="n">
        <v>600039425</v>
      </c>
      <c r="F391" s="3" t="s">
        <v>237</v>
      </c>
      <c r="G391" s="3" t="n">
        <v>80177545792</v>
      </c>
      <c r="H391" s="3" t="s">
        <v>431</v>
      </c>
      <c r="I391" s="11"/>
      <c r="J391" s="12"/>
      <c r="K391" s="12"/>
      <c r="L391" s="12"/>
      <c r="M391" s="12"/>
      <c r="N391" s="13"/>
    </row>
    <row r="392" customFormat="false" ht="70.35" hidden="false" customHeight="true" outlineLevel="0" collapsed="false">
      <c r="A392" s="3" t="n">
        <v>353</v>
      </c>
      <c r="B392" s="3" t="n">
        <v>600556667</v>
      </c>
      <c r="C392" s="3" t="s">
        <v>486</v>
      </c>
      <c r="D392" s="3" t="s">
        <v>14</v>
      </c>
      <c r="E392" s="3" t="n">
        <v>600033774</v>
      </c>
      <c r="F392" s="3" t="s">
        <v>39</v>
      </c>
      <c r="G392" s="3" t="n">
        <v>80173756506</v>
      </c>
      <c r="H392" s="3" t="s">
        <v>431</v>
      </c>
      <c r="I392" s="11"/>
      <c r="J392" s="12"/>
      <c r="K392" s="12"/>
      <c r="L392" s="12"/>
      <c r="M392" s="12"/>
      <c r="N392" s="13"/>
    </row>
    <row r="393" customFormat="false" ht="70.35" hidden="false" customHeight="true" outlineLevel="0" collapsed="false">
      <c r="A393" s="3" t="n">
        <v>354</v>
      </c>
      <c r="B393" s="3" t="n">
        <v>601055405</v>
      </c>
      <c r="C393" s="3" t="s">
        <v>487</v>
      </c>
      <c r="D393" s="3" t="s">
        <v>14</v>
      </c>
      <c r="E393" s="3" t="n">
        <v>600033774</v>
      </c>
      <c r="F393" s="3" t="s">
        <v>39</v>
      </c>
      <c r="G393" s="3" t="n">
        <v>80173756506</v>
      </c>
      <c r="H393" s="3" t="s">
        <v>431</v>
      </c>
      <c r="I393" s="11"/>
      <c r="J393" s="12"/>
      <c r="K393" s="12"/>
      <c r="L393" s="12"/>
      <c r="M393" s="12"/>
      <c r="N393" s="13"/>
    </row>
    <row r="394" customFormat="false" ht="70.35" hidden="false" customHeight="true" outlineLevel="0" collapsed="false">
      <c r="A394" s="3" t="n">
        <v>355</v>
      </c>
      <c r="B394" s="3" t="n">
        <v>601055711</v>
      </c>
      <c r="C394" s="3" t="s">
        <v>488</v>
      </c>
      <c r="D394" s="3" t="s">
        <v>19</v>
      </c>
      <c r="E394" s="3" t="n">
        <v>100658423</v>
      </c>
      <c r="F394" s="3" t="s">
        <v>152</v>
      </c>
      <c r="G394" s="3" t="n">
        <v>80171429169</v>
      </c>
      <c r="H394" s="3" t="s">
        <v>431</v>
      </c>
      <c r="I394" s="11"/>
      <c r="J394" s="12"/>
      <c r="K394" s="12"/>
      <c r="L394" s="12"/>
      <c r="M394" s="12"/>
      <c r="N394" s="13"/>
    </row>
    <row r="395" customFormat="false" ht="70.35" hidden="false" customHeight="true" outlineLevel="0" collapsed="false">
      <c r="A395" s="11"/>
      <c r="B395" s="11"/>
      <c r="C395" s="11"/>
      <c r="D395" s="3" t="s">
        <v>14</v>
      </c>
      <c r="E395" s="3" t="n">
        <v>600033774</v>
      </c>
      <c r="F395" s="3" t="s">
        <v>39</v>
      </c>
      <c r="G395" s="3" t="n">
        <v>80173756506</v>
      </c>
      <c r="H395" s="3" t="s">
        <v>431</v>
      </c>
      <c r="I395" s="11"/>
      <c r="J395" s="12"/>
      <c r="K395" s="12"/>
      <c r="L395" s="12"/>
      <c r="M395" s="12"/>
      <c r="N395" s="13"/>
    </row>
    <row r="396" customFormat="false" ht="70.35" hidden="false" customHeight="true" outlineLevel="0" collapsed="false">
      <c r="A396" s="11"/>
      <c r="B396" s="11"/>
      <c r="C396" s="11"/>
      <c r="D396" s="3" t="s">
        <v>82</v>
      </c>
      <c r="E396" s="3" t="n">
        <v>600013117</v>
      </c>
      <c r="F396" s="3" t="s">
        <v>83</v>
      </c>
      <c r="G396" s="3" t="n">
        <v>80171428830</v>
      </c>
      <c r="H396" s="3" t="s">
        <v>431</v>
      </c>
      <c r="I396" s="11"/>
      <c r="J396" s="12"/>
      <c r="K396" s="12"/>
      <c r="L396" s="12"/>
      <c r="M396" s="12"/>
      <c r="N396" s="13"/>
    </row>
    <row r="397" customFormat="false" ht="70.35" hidden="false" customHeight="true" outlineLevel="0" collapsed="false">
      <c r="A397" s="3" t="n">
        <v>356</v>
      </c>
      <c r="B397" s="3" t="n">
        <v>601055778</v>
      </c>
      <c r="C397" s="3" t="s">
        <v>489</v>
      </c>
      <c r="D397" s="3" t="s">
        <v>14</v>
      </c>
      <c r="E397" s="3" t="n">
        <v>600033774</v>
      </c>
      <c r="F397" s="3" t="s">
        <v>39</v>
      </c>
      <c r="G397" s="3" t="n">
        <v>80173756506</v>
      </c>
      <c r="H397" s="3" t="s">
        <v>431</v>
      </c>
      <c r="I397" s="11"/>
      <c r="J397" s="12"/>
      <c r="K397" s="12"/>
      <c r="L397" s="12"/>
      <c r="M397" s="12"/>
      <c r="N397" s="13"/>
    </row>
    <row r="398" customFormat="false" ht="70.35" hidden="false" customHeight="true" outlineLevel="0" collapsed="false">
      <c r="A398" s="3" t="n">
        <v>357</v>
      </c>
      <c r="B398" s="3" t="n">
        <v>601058657</v>
      </c>
      <c r="C398" s="3" t="s">
        <v>490</v>
      </c>
      <c r="D398" s="3" t="s">
        <v>10</v>
      </c>
      <c r="E398" s="3" t="n">
        <v>100092090</v>
      </c>
      <c r="F398" s="3" t="s">
        <v>164</v>
      </c>
      <c r="G398" s="3" t="n">
        <v>80179627147</v>
      </c>
      <c r="H398" s="3" t="s">
        <v>431</v>
      </c>
      <c r="I398" s="11"/>
      <c r="J398" s="12"/>
      <c r="K398" s="12"/>
      <c r="L398" s="12"/>
      <c r="M398" s="12"/>
      <c r="N398" s="13"/>
    </row>
    <row r="399" customFormat="false" ht="70.35" hidden="false" customHeight="true" outlineLevel="0" collapsed="false">
      <c r="A399" s="11"/>
      <c r="B399" s="11"/>
      <c r="C399" s="11"/>
      <c r="D399" s="3" t="s">
        <v>14</v>
      </c>
      <c r="E399" s="3" t="n">
        <v>600033774</v>
      </c>
      <c r="F399" s="3" t="s">
        <v>39</v>
      </c>
      <c r="G399" s="3" t="n">
        <v>80173756506</v>
      </c>
      <c r="H399" s="3" t="s">
        <v>431</v>
      </c>
      <c r="I399" s="11"/>
      <c r="J399" s="12"/>
      <c r="K399" s="12"/>
      <c r="L399" s="12"/>
      <c r="M399" s="12"/>
      <c r="N399" s="13"/>
    </row>
    <row r="400" customFormat="false" ht="70.35" hidden="false" customHeight="true" outlineLevel="0" collapsed="false">
      <c r="A400" s="3" t="n">
        <v>358</v>
      </c>
      <c r="B400" s="3" t="n">
        <v>601076007</v>
      </c>
      <c r="C400" s="3" t="s">
        <v>491</v>
      </c>
      <c r="D400" s="3" t="s">
        <v>10</v>
      </c>
      <c r="E400" s="3" t="n">
        <v>100092090</v>
      </c>
      <c r="F400" s="3" t="s">
        <v>130</v>
      </c>
      <c r="G400" s="3" t="n">
        <v>80179563487</v>
      </c>
      <c r="H400" s="3" t="s">
        <v>431</v>
      </c>
      <c r="I400" s="11"/>
      <c r="J400" s="12"/>
      <c r="K400" s="12"/>
      <c r="L400" s="12"/>
      <c r="M400" s="12"/>
      <c r="N400" s="13"/>
    </row>
    <row r="401" customFormat="false" ht="70.35" hidden="false" customHeight="true" outlineLevel="0" collapsed="false">
      <c r="A401" s="3" t="n">
        <v>359</v>
      </c>
      <c r="B401" s="3" t="n">
        <v>601079963</v>
      </c>
      <c r="C401" s="3" t="s">
        <v>492</v>
      </c>
      <c r="D401" s="3" t="s">
        <v>40</v>
      </c>
      <c r="E401" s="3" t="n">
        <v>600537220</v>
      </c>
      <c r="F401" s="3" t="s">
        <v>41</v>
      </c>
      <c r="G401" s="3" t="n">
        <v>80174260357</v>
      </c>
      <c r="H401" s="3" t="s">
        <v>431</v>
      </c>
      <c r="I401" s="11"/>
      <c r="J401" s="12"/>
      <c r="K401" s="12"/>
      <c r="L401" s="12"/>
      <c r="M401" s="12"/>
      <c r="N401" s="13"/>
    </row>
    <row r="402" customFormat="false" ht="70.35" hidden="false" customHeight="true" outlineLevel="0" collapsed="false">
      <c r="A402" s="3" t="n">
        <v>360</v>
      </c>
      <c r="B402" s="3" t="n">
        <v>690034661</v>
      </c>
      <c r="C402" s="3" t="s">
        <v>493</v>
      </c>
      <c r="D402" s="3" t="s">
        <v>14</v>
      </c>
      <c r="E402" s="3" t="n">
        <v>600033774</v>
      </c>
      <c r="F402" s="3" t="s">
        <v>39</v>
      </c>
      <c r="G402" s="3" t="n">
        <v>80173756506</v>
      </c>
      <c r="H402" s="3" t="s">
        <v>431</v>
      </c>
      <c r="I402" s="11"/>
      <c r="J402" s="12"/>
      <c r="K402" s="12"/>
      <c r="L402" s="12"/>
      <c r="M402" s="12"/>
      <c r="N402" s="13"/>
    </row>
    <row r="403" customFormat="false" ht="70.35" hidden="false" customHeight="true" outlineLevel="0" collapsed="false">
      <c r="A403" s="3" t="n">
        <v>361</v>
      </c>
      <c r="B403" s="3" t="n">
        <v>690250709</v>
      </c>
      <c r="C403" s="3" t="s">
        <v>494</v>
      </c>
      <c r="D403" s="3" t="s">
        <v>14</v>
      </c>
      <c r="E403" s="3" t="n">
        <v>600033774</v>
      </c>
      <c r="F403" s="3" t="s">
        <v>39</v>
      </c>
      <c r="G403" s="3" t="n">
        <v>80173756506</v>
      </c>
      <c r="H403" s="3" t="s">
        <v>431</v>
      </c>
      <c r="I403" s="11"/>
      <c r="J403" s="12"/>
      <c r="K403" s="12"/>
      <c r="L403" s="12"/>
      <c r="M403" s="12"/>
      <c r="N403" s="13"/>
    </row>
    <row r="404" customFormat="false" ht="70.35" hidden="false" customHeight="true" outlineLevel="0" collapsed="false">
      <c r="A404" s="3" t="n">
        <v>362</v>
      </c>
      <c r="B404" s="3" t="n">
        <v>690262729</v>
      </c>
      <c r="C404" s="3" t="s">
        <v>495</v>
      </c>
      <c r="D404" s="3" t="s">
        <v>14</v>
      </c>
      <c r="E404" s="3" t="n">
        <v>100698898</v>
      </c>
      <c r="F404" s="3" t="s">
        <v>15</v>
      </c>
      <c r="G404" s="3" t="n">
        <v>80177739992</v>
      </c>
      <c r="H404" s="3" t="s">
        <v>431</v>
      </c>
      <c r="I404" s="11"/>
      <c r="J404" s="12"/>
      <c r="K404" s="12"/>
      <c r="L404" s="12"/>
      <c r="M404" s="12"/>
      <c r="N404" s="13"/>
    </row>
    <row r="405" customFormat="false" ht="70.35" hidden="false" customHeight="true" outlineLevel="0" collapsed="false">
      <c r="A405" s="3" t="n">
        <v>363</v>
      </c>
      <c r="B405" s="3" t="n">
        <v>690316613</v>
      </c>
      <c r="C405" s="3" t="s">
        <v>496</v>
      </c>
      <c r="D405" s="3" t="s">
        <v>14</v>
      </c>
      <c r="E405" s="3" t="n">
        <v>600033774</v>
      </c>
      <c r="F405" s="3" t="s">
        <v>39</v>
      </c>
      <c r="G405" s="3" t="n">
        <v>80173756506</v>
      </c>
      <c r="H405" s="3" t="s">
        <v>431</v>
      </c>
      <c r="I405" s="11"/>
      <c r="J405" s="12"/>
      <c r="K405" s="12"/>
      <c r="L405" s="12"/>
      <c r="M405" s="12"/>
      <c r="N405" s="13"/>
    </row>
    <row r="406" customFormat="false" ht="70.35" hidden="false" customHeight="true" outlineLevel="0" collapsed="false">
      <c r="A406" s="3" t="n">
        <v>364</v>
      </c>
      <c r="B406" s="3" t="n">
        <v>690329152</v>
      </c>
      <c r="C406" s="3" t="s">
        <v>497</v>
      </c>
      <c r="D406" s="3" t="s">
        <v>50</v>
      </c>
      <c r="E406" s="3" t="n">
        <v>102281853</v>
      </c>
      <c r="F406" s="3" t="s">
        <v>51</v>
      </c>
      <c r="G406" s="3" t="s">
        <v>76</v>
      </c>
      <c r="H406" s="3" t="s">
        <v>431</v>
      </c>
      <c r="I406" s="11"/>
      <c r="J406" s="12"/>
      <c r="K406" s="12"/>
      <c r="L406" s="12"/>
      <c r="M406" s="12"/>
      <c r="N406" s="13"/>
    </row>
    <row r="407" customFormat="false" ht="70.35" hidden="false" customHeight="true" outlineLevel="0" collapsed="false">
      <c r="A407" s="3" t="n">
        <v>365</v>
      </c>
      <c r="B407" s="3" t="n">
        <v>690329601</v>
      </c>
      <c r="C407" s="3" t="s">
        <v>498</v>
      </c>
      <c r="D407" s="3" t="s">
        <v>28</v>
      </c>
      <c r="E407" s="3" t="n">
        <v>600022273</v>
      </c>
      <c r="F407" s="3" t="s">
        <v>29</v>
      </c>
      <c r="G407" s="3" t="n">
        <v>80171751306</v>
      </c>
      <c r="H407" s="3" t="s">
        <v>431</v>
      </c>
      <c r="I407" s="11"/>
      <c r="J407" s="12"/>
      <c r="K407" s="12"/>
      <c r="L407" s="12"/>
      <c r="M407" s="12"/>
      <c r="N407" s="13"/>
    </row>
    <row r="408" customFormat="false" ht="70.35" hidden="false" customHeight="true" outlineLevel="0" collapsed="false">
      <c r="A408" s="3" t="n">
        <v>366</v>
      </c>
      <c r="B408" s="3" t="n">
        <v>690338252</v>
      </c>
      <c r="C408" s="3" t="s">
        <v>499</v>
      </c>
      <c r="D408" s="3" t="s">
        <v>10</v>
      </c>
      <c r="E408" s="3" t="n">
        <v>100092090</v>
      </c>
      <c r="F408" s="3" t="s">
        <v>160</v>
      </c>
      <c r="G408" s="3" t="n">
        <v>80171455231</v>
      </c>
      <c r="H408" s="3" t="s">
        <v>431</v>
      </c>
      <c r="I408" s="11"/>
      <c r="J408" s="12"/>
      <c r="K408" s="12"/>
      <c r="L408" s="12"/>
      <c r="M408" s="12"/>
      <c r="N408" s="13"/>
    </row>
    <row r="409" customFormat="false" ht="70.35" hidden="false" customHeight="true" outlineLevel="0" collapsed="false">
      <c r="A409" s="3" t="n">
        <v>367</v>
      </c>
      <c r="B409" s="3" t="n">
        <v>690338278</v>
      </c>
      <c r="C409" s="3" t="s">
        <v>500</v>
      </c>
      <c r="D409" s="3" t="s">
        <v>10</v>
      </c>
      <c r="E409" s="3" t="n">
        <v>100092090</v>
      </c>
      <c r="F409" s="3" t="s">
        <v>160</v>
      </c>
      <c r="G409" s="3" t="n">
        <v>80171455231</v>
      </c>
      <c r="H409" s="3" t="s">
        <v>431</v>
      </c>
      <c r="I409" s="11"/>
      <c r="J409" s="12"/>
      <c r="K409" s="12"/>
      <c r="L409" s="12"/>
      <c r="M409" s="12"/>
      <c r="N409" s="13"/>
    </row>
    <row r="410" customFormat="false" ht="70.35" hidden="false" customHeight="true" outlineLevel="0" collapsed="false">
      <c r="A410" s="3" t="n">
        <v>368</v>
      </c>
      <c r="B410" s="3" t="n">
        <v>690338689</v>
      </c>
      <c r="C410" s="3" t="s">
        <v>501</v>
      </c>
      <c r="D410" s="3" t="s">
        <v>14</v>
      </c>
      <c r="E410" s="3" t="n">
        <v>600033774</v>
      </c>
      <c r="F410" s="3" t="s">
        <v>39</v>
      </c>
      <c r="G410" s="3" t="n">
        <v>80173756506</v>
      </c>
      <c r="H410" s="3" t="s">
        <v>431</v>
      </c>
      <c r="I410" s="11"/>
      <c r="J410" s="12"/>
      <c r="K410" s="12"/>
      <c r="L410" s="12"/>
      <c r="M410" s="12"/>
      <c r="N410" s="13"/>
    </row>
    <row r="411" customFormat="false" ht="70.35" hidden="false" customHeight="true" outlineLevel="0" collapsed="false">
      <c r="A411" s="3" t="n">
        <v>369</v>
      </c>
      <c r="B411" s="3" t="n">
        <v>690341367</v>
      </c>
      <c r="C411" s="3" t="s">
        <v>502</v>
      </c>
      <c r="D411" s="3" t="s">
        <v>10</v>
      </c>
      <c r="E411" s="3" t="n">
        <v>100092090</v>
      </c>
      <c r="F411" s="3" t="s">
        <v>60</v>
      </c>
      <c r="G411" s="3" t="n">
        <v>80179740584</v>
      </c>
      <c r="H411" s="3" t="s">
        <v>431</v>
      </c>
      <c r="I411" s="11"/>
      <c r="J411" s="12"/>
      <c r="K411" s="12"/>
      <c r="L411" s="12"/>
      <c r="M411" s="12"/>
      <c r="N411" s="13"/>
    </row>
    <row r="412" customFormat="false" ht="70.35" hidden="false" customHeight="true" outlineLevel="0" collapsed="false">
      <c r="A412" s="3" t="n">
        <v>370</v>
      </c>
      <c r="B412" s="3" t="n">
        <v>690342427</v>
      </c>
      <c r="C412" s="3" t="s">
        <v>503</v>
      </c>
      <c r="D412" s="3" t="s">
        <v>10</v>
      </c>
      <c r="E412" s="3" t="n">
        <v>100092090</v>
      </c>
      <c r="F412" s="3" t="s">
        <v>79</v>
      </c>
      <c r="G412" s="3" t="n">
        <v>80177443092</v>
      </c>
      <c r="H412" s="3" t="s">
        <v>431</v>
      </c>
      <c r="I412" s="11"/>
      <c r="J412" s="12"/>
      <c r="K412" s="12"/>
      <c r="L412" s="12"/>
      <c r="M412" s="12"/>
      <c r="N412" s="13"/>
    </row>
    <row r="413" customFormat="false" ht="70.35" hidden="false" customHeight="true" outlineLevel="0" collapsed="false">
      <c r="A413" s="3" t="n">
        <v>371</v>
      </c>
      <c r="B413" s="3" t="n">
        <v>690343038</v>
      </c>
      <c r="C413" s="3" t="s">
        <v>504</v>
      </c>
      <c r="D413" s="3" t="s">
        <v>28</v>
      </c>
      <c r="E413" s="3" t="n">
        <v>600044083</v>
      </c>
      <c r="F413" s="3" t="s">
        <v>142</v>
      </c>
      <c r="G413" s="3" t="n">
        <v>80179596851</v>
      </c>
      <c r="H413" s="3" t="s">
        <v>431</v>
      </c>
      <c r="I413" s="11"/>
      <c r="J413" s="12"/>
      <c r="K413" s="12"/>
      <c r="L413" s="12"/>
      <c r="M413" s="12"/>
      <c r="N413" s="13"/>
    </row>
    <row r="414" customFormat="false" ht="70.35" hidden="false" customHeight="true" outlineLevel="0" collapsed="false">
      <c r="A414" s="3" t="n">
        <v>372</v>
      </c>
      <c r="B414" s="3" t="n">
        <v>690345931</v>
      </c>
      <c r="C414" s="3" t="s">
        <v>505</v>
      </c>
      <c r="D414" s="3" t="s">
        <v>28</v>
      </c>
      <c r="E414" s="3" t="n">
        <v>600039425</v>
      </c>
      <c r="F414" s="3" t="s">
        <v>237</v>
      </c>
      <c r="G414" s="3" t="n">
        <v>80177545861</v>
      </c>
      <c r="H414" s="3" t="s">
        <v>431</v>
      </c>
      <c r="I414" s="11"/>
      <c r="J414" s="12"/>
      <c r="K414" s="12"/>
      <c r="L414" s="12"/>
      <c r="M414" s="12"/>
      <c r="N414" s="13"/>
    </row>
    <row r="415" customFormat="false" ht="70.35" hidden="false" customHeight="true" outlineLevel="0" collapsed="false">
      <c r="A415" s="3" t="n">
        <v>373</v>
      </c>
      <c r="B415" s="3" t="n">
        <v>690346129</v>
      </c>
      <c r="C415" s="3" t="s">
        <v>506</v>
      </c>
      <c r="D415" s="3" t="s">
        <v>10</v>
      </c>
      <c r="E415" s="3" t="n">
        <v>100092090</v>
      </c>
      <c r="F415" s="3" t="s">
        <v>64</v>
      </c>
      <c r="G415" s="3" t="n">
        <v>80176770987</v>
      </c>
      <c r="H415" s="3" t="s">
        <v>431</v>
      </c>
      <c r="I415" s="11"/>
      <c r="J415" s="12"/>
      <c r="K415" s="12"/>
      <c r="L415" s="12"/>
      <c r="M415" s="12"/>
      <c r="N415" s="13"/>
    </row>
    <row r="416" customFormat="false" ht="70.35" hidden="false" customHeight="true" outlineLevel="0" collapsed="false">
      <c r="A416" s="3" t="n">
        <v>374</v>
      </c>
      <c r="B416" s="3" t="n">
        <v>690346144</v>
      </c>
      <c r="C416" s="3" t="s">
        <v>507</v>
      </c>
      <c r="D416" s="3" t="s">
        <v>10</v>
      </c>
      <c r="E416" s="3" t="n">
        <v>100092090</v>
      </c>
      <c r="F416" s="3" t="s">
        <v>64</v>
      </c>
      <c r="G416" s="3" t="n">
        <v>80176770987</v>
      </c>
      <c r="H416" s="3" t="s">
        <v>431</v>
      </c>
      <c r="I416" s="11"/>
      <c r="J416" s="12"/>
      <c r="K416" s="12"/>
      <c r="L416" s="12"/>
      <c r="M416" s="12"/>
      <c r="N416" s="13"/>
    </row>
    <row r="417" customFormat="false" ht="70.35" hidden="false" customHeight="true" outlineLevel="0" collapsed="false">
      <c r="A417" s="3" t="n">
        <v>375</v>
      </c>
      <c r="B417" s="3" t="n">
        <v>690349817</v>
      </c>
      <c r="C417" s="3" t="s">
        <v>508</v>
      </c>
      <c r="D417" s="3" t="s">
        <v>28</v>
      </c>
      <c r="E417" s="3" t="n">
        <v>600136860</v>
      </c>
      <c r="F417" s="3" t="s">
        <v>135</v>
      </c>
      <c r="G417" s="3" t="n">
        <v>80176542852</v>
      </c>
      <c r="H417" s="3" t="s">
        <v>431</v>
      </c>
      <c r="I417" s="11"/>
      <c r="J417" s="12"/>
      <c r="K417" s="12"/>
      <c r="L417" s="12"/>
      <c r="M417" s="12"/>
      <c r="N417" s="13"/>
    </row>
    <row r="418" customFormat="false" ht="70.35" hidden="false" customHeight="true" outlineLevel="0" collapsed="false">
      <c r="A418" s="3" t="n">
        <v>376</v>
      </c>
      <c r="B418" s="3" t="n">
        <v>690353984</v>
      </c>
      <c r="C418" s="3" t="s">
        <v>509</v>
      </c>
      <c r="D418" s="3" t="s">
        <v>40</v>
      </c>
      <c r="E418" s="3" t="n">
        <v>600537220</v>
      </c>
      <c r="F418" s="3" t="s">
        <v>41</v>
      </c>
      <c r="G418" s="3" t="n">
        <v>80174260357</v>
      </c>
      <c r="H418" s="3" t="s">
        <v>431</v>
      </c>
      <c r="I418" s="11"/>
      <c r="J418" s="12"/>
      <c r="K418" s="12"/>
      <c r="L418" s="12"/>
      <c r="M418" s="12"/>
      <c r="N418" s="13"/>
    </row>
    <row r="419" customFormat="false" ht="70.35" hidden="false" customHeight="true" outlineLevel="0" collapsed="false">
      <c r="A419" s="3" t="n">
        <v>377</v>
      </c>
      <c r="B419" s="3" t="n">
        <v>690356585</v>
      </c>
      <c r="C419" s="3" t="s">
        <v>510</v>
      </c>
      <c r="D419" s="3" t="s">
        <v>14</v>
      </c>
      <c r="E419" s="3" t="n">
        <v>600033774</v>
      </c>
      <c r="F419" s="3" t="s">
        <v>39</v>
      </c>
      <c r="G419" s="3" t="n">
        <v>80173756506</v>
      </c>
      <c r="H419" s="3" t="s">
        <v>431</v>
      </c>
      <c r="I419" s="11"/>
      <c r="J419" s="12"/>
      <c r="K419" s="12"/>
      <c r="L419" s="12"/>
      <c r="M419" s="12"/>
      <c r="N419" s="13"/>
    </row>
    <row r="420" customFormat="false" ht="70.35" hidden="false" customHeight="true" outlineLevel="0" collapsed="false">
      <c r="A420" s="3" t="n">
        <v>378</v>
      </c>
      <c r="B420" s="3" t="n">
        <v>690374239</v>
      </c>
      <c r="C420" s="3" t="s">
        <v>511</v>
      </c>
      <c r="D420" s="3" t="s">
        <v>14</v>
      </c>
      <c r="E420" s="3" t="n">
        <v>600033774</v>
      </c>
      <c r="F420" s="3" t="s">
        <v>39</v>
      </c>
      <c r="G420" s="3" t="n">
        <v>80173756506</v>
      </c>
      <c r="H420" s="3" t="s">
        <v>431</v>
      </c>
      <c r="I420" s="11"/>
      <c r="J420" s="12"/>
      <c r="K420" s="12"/>
      <c r="L420" s="12"/>
      <c r="M420" s="12"/>
      <c r="N420" s="13"/>
    </row>
    <row r="421" customFormat="false" ht="70.35" hidden="false" customHeight="true" outlineLevel="0" collapsed="false">
      <c r="A421" s="3" t="n">
        <v>379</v>
      </c>
      <c r="B421" s="3" t="n">
        <v>690518936</v>
      </c>
      <c r="C421" s="3" t="s">
        <v>512</v>
      </c>
      <c r="D421" s="3" t="s">
        <v>28</v>
      </c>
      <c r="E421" s="3" t="n">
        <v>600219583</v>
      </c>
      <c r="F421" s="3" t="s">
        <v>381</v>
      </c>
      <c r="G421" s="3" t="n">
        <v>80174263844</v>
      </c>
      <c r="H421" s="3" t="s">
        <v>431</v>
      </c>
      <c r="I421" s="11"/>
      <c r="J421" s="12"/>
      <c r="K421" s="12"/>
      <c r="L421" s="12"/>
      <c r="M421" s="12"/>
      <c r="N421" s="13"/>
    </row>
    <row r="422" customFormat="false" ht="70.35" hidden="false" customHeight="true" outlineLevel="0" collapsed="false">
      <c r="A422" s="3" t="n">
        <v>380</v>
      </c>
      <c r="B422" s="3" t="n">
        <v>690621900</v>
      </c>
      <c r="C422" s="3" t="s">
        <v>513</v>
      </c>
      <c r="D422" s="3" t="s">
        <v>68</v>
      </c>
      <c r="E422" s="3" t="n">
        <v>102377536</v>
      </c>
      <c r="F422" s="3" t="s">
        <v>69</v>
      </c>
      <c r="G422" s="3" t="n">
        <v>80179545322</v>
      </c>
      <c r="H422" s="3" t="s">
        <v>431</v>
      </c>
      <c r="I422" s="11"/>
      <c r="J422" s="12"/>
      <c r="K422" s="12"/>
      <c r="L422" s="12"/>
      <c r="M422" s="12"/>
      <c r="N422" s="13"/>
    </row>
    <row r="423" customFormat="false" ht="70.35" hidden="false" customHeight="true" outlineLevel="0" collapsed="false">
      <c r="A423" s="3" t="n">
        <v>381</v>
      </c>
      <c r="B423" s="3" t="n">
        <v>690657136</v>
      </c>
      <c r="C423" s="3" t="s">
        <v>514</v>
      </c>
      <c r="D423" s="3" t="s">
        <v>10</v>
      </c>
      <c r="E423" s="3" t="n">
        <v>100092090</v>
      </c>
      <c r="F423" s="3" t="s">
        <v>212</v>
      </c>
      <c r="G423" s="3" t="n">
        <v>80179451354</v>
      </c>
      <c r="H423" s="3" t="s">
        <v>431</v>
      </c>
      <c r="I423" s="11"/>
      <c r="J423" s="12"/>
      <c r="K423" s="12"/>
      <c r="L423" s="12"/>
      <c r="M423" s="12"/>
      <c r="N423" s="13"/>
    </row>
    <row r="424" customFormat="false" ht="70.35" hidden="false" customHeight="true" outlineLevel="0" collapsed="false">
      <c r="A424" s="3" t="n">
        <v>382</v>
      </c>
      <c r="B424" s="3" t="n">
        <v>690657228</v>
      </c>
      <c r="C424" s="3" t="s">
        <v>515</v>
      </c>
      <c r="D424" s="3" t="s">
        <v>28</v>
      </c>
      <c r="E424" s="3" t="n">
        <v>600044083</v>
      </c>
      <c r="F424" s="3" t="s">
        <v>142</v>
      </c>
      <c r="G424" s="3" t="n">
        <v>80179528409</v>
      </c>
      <c r="H424" s="3" t="s">
        <v>431</v>
      </c>
      <c r="I424" s="11"/>
      <c r="J424" s="12"/>
      <c r="K424" s="12"/>
      <c r="L424" s="12"/>
      <c r="M424" s="12"/>
      <c r="N424" s="13"/>
    </row>
    <row r="425" customFormat="false" ht="70.35" hidden="false" customHeight="true" outlineLevel="0" collapsed="false">
      <c r="A425" s="3" t="n">
        <v>383</v>
      </c>
      <c r="B425" s="3" t="n">
        <v>690791740</v>
      </c>
      <c r="C425" s="3" t="s">
        <v>516</v>
      </c>
      <c r="D425" s="3" t="s">
        <v>28</v>
      </c>
      <c r="E425" s="3" t="n">
        <v>600095048</v>
      </c>
      <c r="F425" s="3" t="s">
        <v>517</v>
      </c>
      <c r="G425" s="3" t="n">
        <v>80179655889</v>
      </c>
      <c r="H425" s="3" t="s">
        <v>431</v>
      </c>
      <c r="I425" s="11"/>
      <c r="J425" s="12"/>
      <c r="K425" s="12"/>
      <c r="L425" s="12"/>
      <c r="M425" s="12"/>
      <c r="N425" s="13"/>
    </row>
    <row r="426" customFormat="false" ht="70.35" hidden="false" customHeight="true" outlineLevel="0" collapsed="false">
      <c r="A426" s="3" t="n">
        <v>384</v>
      </c>
      <c r="B426" s="3" t="n">
        <v>690797312</v>
      </c>
      <c r="C426" s="3" t="s">
        <v>518</v>
      </c>
      <c r="D426" s="3" t="s">
        <v>28</v>
      </c>
      <c r="E426" s="3" t="n">
        <v>600039425</v>
      </c>
      <c r="F426" s="3" t="s">
        <v>237</v>
      </c>
      <c r="G426" s="3" t="n">
        <v>80177545394</v>
      </c>
      <c r="H426" s="3" t="s">
        <v>431</v>
      </c>
      <c r="I426" s="11"/>
      <c r="J426" s="12"/>
      <c r="K426" s="12"/>
      <c r="L426" s="12"/>
      <c r="M426" s="12"/>
      <c r="N426" s="13"/>
    </row>
    <row r="427" customFormat="false" ht="70.35" hidden="false" customHeight="true" outlineLevel="0" collapsed="false">
      <c r="A427" s="3" t="n">
        <v>385</v>
      </c>
      <c r="B427" s="3" t="n">
        <v>690829836</v>
      </c>
      <c r="C427" s="3" t="s">
        <v>519</v>
      </c>
      <c r="D427" s="3" t="s">
        <v>10</v>
      </c>
      <c r="E427" s="3" t="n">
        <v>100092090</v>
      </c>
      <c r="F427" s="3" t="s">
        <v>310</v>
      </c>
      <c r="G427" s="3" t="n">
        <v>80171360296</v>
      </c>
      <c r="H427" s="3" t="s">
        <v>431</v>
      </c>
      <c r="I427" s="11"/>
      <c r="J427" s="12"/>
      <c r="K427" s="12"/>
      <c r="L427" s="12"/>
      <c r="M427" s="12"/>
      <c r="N427" s="13"/>
    </row>
    <row r="428" customFormat="false" ht="70.35" hidden="false" customHeight="true" outlineLevel="0" collapsed="false">
      <c r="A428" s="3" t="n">
        <v>386</v>
      </c>
      <c r="B428" s="3" t="n">
        <v>690833855</v>
      </c>
      <c r="C428" s="3" t="s">
        <v>520</v>
      </c>
      <c r="D428" s="3" t="s">
        <v>50</v>
      </c>
      <c r="E428" s="3" t="n">
        <v>102281853</v>
      </c>
      <c r="F428" s="3" t="s">
        <v>51</v>
      </c>
      <c r="G428" s="3" t="s">
        <v>76</v>
      </c>
      <c r="H428" s="3" t="s">
        <v>431</v>
      </c>
      <c r="I428" s="11"/>
      <c r="J428" s="12"/>
      <c r="K428" s="12"/>
      <c r="L428" s="12"/>
      <c r="M428" s="12"/>
      <c r="N428" s="13"/>
    </row>
    <row r="429" customFormat="false" ht="70.35" hidden="false" customHeight="true" outlineLevel="0" collapsed="false">
      <c r="A429" s="3" t="n">
        <v>387</v>
      </c>
      <c r="B429" s="3" t="n">
        <v>690836032</v>
      </c>
      <c r="C429" s="3" t="s">
        <v>521</v>
      </c>
      <c r="D429" s="3" t="s">
        <v>28</v>
      </c>
      <c r="E429" s="3" t="n">
        <v>600023624</v>
      </c>
      <c r="F429" s="3" t="s">
        <v>270</v>
      </c>
      <c r="G429" s="3" t="n">
        <v>80177636960</v>
      </c>
      <c r="H429" s="3" t="s">
        <v>431</v>
      </c>
      <c r="I429" s="11"/>
      <c r="J429" s="12"/>
      <c r="K429" s="12"/>
      <c r="L429" s="12"/>
      <c r="M429" s="12"/>
      <c r="N429" s="13"/>
    </row>
    <row r="430" customFormat="false" ht="70.35" hidden="false" customHeight="true" outlineLevel="0" collapsed="false">
      <c r="A430" s="3" t="n">
        <v>388</v>
      </c>
      <c r="B430" s="3" t="n">
        <v>690838604</v>
      </c>
      <c r="C430" s="3" t="s">
        <v>522</v>
      </c>
      <c r="D430" s="3" t="s">
        <v>28</v>
      </c>
      <c r="E430" s="3" t="n">
        <v>600023624</v>
      </c>
      <c r="F430" s="3" t="s">
        <v>270</v>
      </c>
      <c r="G430" s="3" t="n">
        <v>80177636960</v>
      </c>
      <c r="H430" s="3" t="s">
        <v>431</v>
      </c>
      <c r="I430" s="11"/>
      <c r="J430" s="12"/>
      <c r="K430" s="12"/>
      <c r="L430" s="12"/>
      <c r="M430" s="12"/>
      <c r="N430" s="13"/>
    </row>
    <row r="431" customFormat="false" ht="70.35" hidden="false" customHeight="true" outlineLevel="0" collapsed="false">
      <c r="A431" s="3" t="n">
        <v>389</v>
      </c>
      <c r="B431" s="3" t="n">
        <v>690864300</v>
      </c>
      <c r="C431" s="3" t="s">
        <v>523</v>
      </c>
      <c r="D431" s="3" t="s">
        <v>28</v>
      </c>
      <c r="E431" s="3" t="n">
        <v>600216913</v>
      </c>
      <c r="F431" s="3" t="s">
        <v>524</v>
      </c>
      <c r="G431" s="3" t="n">
        <v>80177429943</v>
      </c>
      <c r="H431" s="3" t="s">
        <v>431</v>
      </c>
      <c r="I431" s="11"/>
      <c r="J431" s="12"/>
      <c r="K431" s="12"/>
      <c r="L431" s="12"/>
      <c r="M431" s="12"/>
      <c r="N431" s="13"/>
    </row>
    <row r="432" customFormat="false" ht="70.35" hidden="false" customHeight="true" outlineLevel="0" collapsed="false">
      <c r="A432" s="3" t="n">
        <v>390</v>
      </c>
      <c r="B432" s="3" t="n">
        <v>691158556</v>
      </c>
      <c r="C432" s="3" t="s">
        <v>525</v>
      </c>
      <c r="D432" s="3" t="s">
        <v>28</v>
      </c>
      <c r="E432" s="3" t="n">
        <v>600031544</v>
      </c>
      <c r="F432" s="3" t="s">
        <v>73</v>
      </c>
      <c r="G432" s="3" t="n">
        <v>80177024159</v>
      </c>
      <c r="H432" s="3" t="s">
        <v>431</v>
      </c>
      <c r="I432" s="11"/>
      <c r="J432" s="12"/>
      <c r="K432" s="12"/>
      <c r="L432" s="12"/>
      <c r="M432" s="12"/>
      <c r="N432" s="13"/>
    </row>
    <row r="433" customFormat="false" ht="70.35" hidden="false" customHeight="true" outlineLevel="0" collapsed="false">
      <c r="A433" s="3" t="n">
        <v>391</v>
      </c>
      <c r="B433" s="3" t="n">
        <v>691179569</v>
      </c>
      <c r="C433" s="3" t="s">
        <v>526</v>
      </c>
      <c r="D433" s="3" t="s">
        <v>28</v>
      </c>
      <c r="E433" s="3" t="n">
        <v>600011183</v>
      </c>
      <c r="F433" s="3" t="s">
        <v>138</v>
      </c>
      <c r="G433" s="3" t="n">
        <v>80177154376</v>
      </c>
      <c r="H433" s="3" t="s">
        <v>431</v>
      </c>
      <c r="I433" s="11"/>
      <c r="J433" s="12"/>
      <c r="K433" s="12"/>
      <c r="L433" s="12"/>
      <c r="M433" s="12"/>
      <c r="N433" s="13"/>
    </row>
    <row r="434" customFormat="false" ht="70.35" hidden="false" customHeight="true" outlineLevel="0" collapsed="false">
      <c r="A434" s="3" t="n">
        <v>392</v>
      </c>
      <c r="B434" s="3" t="n">
        <v>691321082</v>
      </c>
      <c r="C434" s="3" t="s">
        <v>527</v>
      </c>
      <c r="D434" s="3" t="s">
        <v>40</v>
      </c>
      <c r="E434" s="3" t="n">
        <v>600537220</v>
      </c>
      <c r="F434" s="3" t="s">
        <v>41</v>
      </c>
      <c r="G434" s="3" t="n">
        <v>80171950047</v>
      </c>
      <c r="H434" s="3" t="s">
        <v>431</v>
      </c>
      <c r="I434" s="11"/>
      <c r="J434" s="12"/>
      <c r="K434" s="12"/>
      <c r="L434" s="12"/>
      <c r="M434" s="12"/>
      <c r="N434" s="13"/>
    </row>
    <row r="435" customFormat="false" ht="70.35" hidden="false" customHeight="true" outlineLevel="0" collapsed="false">
      <c r="A435" s="3" t="n">
        <v>393</v>
      </c>
      <c r="B435" s="3" t="n">
        <v>691348397</v>
      </c>
      <c r="C435" s="3" t="s">
        <v>528</v>
      </c>
      <c r="D435" s="3" t="s">
        <v>28</v>
      </c>
      <c r="E435" s="3" t="n">
        <v>600208677</v>
      </c>
      <c r="F435" s="3" t="s">
        <v>396</v>
      </c>
      <c r="G435" s="3" t="n">
        <v>80179365391</v>
      </c>
      <c r="H435" s="3" t="s">
        <v>431</v>
      </c>
      <c r="I435" s="11"/>
      <c r="J435" s="12"/>
      <c r="K435" s="12"/>
      <c r="L435" s="12"/>
      <c r="M435" s="12"/>
      <c r="N435" s="13"/>
    </row>
    <row r="436" customFormat="false" ht="70.35" hidden="false" customHeight="true" outlineLevel="0" collapsed="false">
      <c r="A436" s="3" t="n">
        <v>394</v>
      </c>
      <c r="B436" s="3" t="n">
        <v>691514491</v>
      </c>
      <c r="C436" s="3" t="s">
        <v>529</v>
      </c>
      <c r="D436" s="3" t="s">
        <v>28</v>
      </c>
      <c r="E436" s="3" t="n">
        <v>600136860</v>
      </c>
      <c r="F436" s="3" t="s">
        <v>135</v>
      </c>
      <c r="G436" s="3" t="n">
        <v>80176544197</v>
      </c>
      <c r="H436" s="3" t="s">
        <v>431</v>
      </c>
      <c r="I436" s="11"/>
      <c r="J436" s="12"/>
      <c r="K436" s="12"/>
      <c r="L436" s="12"/>
      <c r="M436" s="12"/>
      <c r="N436" s="13"/>
    </row>
    <row r="437" customFormat="false" ht="70.35" hidden="false" customHeight="true" outlineLevel="0" collapsed="false">
      <c r="A437" s="3" t="n">
        <v>395</v>
      </c>
      <c r="B437" s="3" t="n">
        <v>691536883</v>
      </c>
      <c r="C437" s="3" t="s">
        <v>530</v>
      </c>
      <c r="D437" s="3" t="s">
        <v>82</v>
      </c>
      <c r="E437" s="3" t="n">
        <v>600013117</v>
      </c>
      <c r="F437" s="3" t="s">
        <v>83</v>
      </c>
      <c r="G437" s="3" t="s">
        <v>531</v>
      </c>
      <c r="H437" s="3" t="s">
        <v>431</v>
      </c>
      <c r="I437" s="11"/>
      <c r="J437" s="12"/>
      <c r="K437" s="12"/>
      <c r="L437" s="12"/>
      <c r="M437" s="12"/>
      <c r="N437" s="13"/>
    </row>
    <row r="438" customFormat="false" ht="70.35" hidden="false" customHeight="true" outlineLevel="0" collapsed="false">
      <c r="A438" s="3" t="n">
        <v>396</v>
      </c>
      <c r="B438" s="3" t="n">
        <v>691556953</v>
      </c>
      <c r="C438" s="3" t="s">
        <v>532</v>
      </c>
      <c r="D438" s="3" t="s">
        <v>10</v>
      </c>
      <c r="E438" s="3" t="n">
        <v>100092090</v>
      </c>
      <c r="F438" s="3" t="s">
        <v>75</v>
      </c>
      <c r="G438" s="3" t="n">
        <v>80174263617</v>
      </c>
      <c r="H438" s="3" t="s">
        <v>431</v>
      </c>
      <c r="I438" s="11"/>
      <c r="J438" s="12"/>
      <c r="K438" s="12"/>
      <c r="L438" s="12"/>
      <c r="M438" s="12"/>
      <c r="N438" s="13"/>
    </row>
    <row r="439" customFormat="false" ht="70.35" hidden="false" customHeight="true" outlineLevel="0" collapsed="false">
      <c r="A439" s="3" t="n">
        <v>397</v>
      </c>
      <c r="B439" s="3" t="n">
        <v>691813713</v>
      </c>
      <c r="C439" s="3" t="s">
        <v>533</v>
      </c>
      <c r="D439" s="3" t="s">
        <v>10</v>
      </c>
      <c r="E439" s="3" t="n">
        <v>100061974</v>
      </c>
      <c r="F439" s="3" t="s">
        <v>115</v>
      </c>
      <c r="G439" s="3" t="n">
        <v>80172184752</v>
      </c>
      <c r="H439" s="3" t="s">
        <v>431</v>
      </c>
      <c r="I439" s="11"/>
      <c r="J439" s="12"/>
      <c r="K439" s="12"/>
      <c r="L439" s="12"/>
      <c r="M439" s="12"/>
      <c r="N439" s="13"/>
    </row>
    <row r="440" customFormat="false" ht="70.35" hidden="false" customHeight="true" outlineLevel="0" collapsed="false">
      <c r="A440" s="3" t="n">
        <v>398</v>
      </c>
      <c r="B440" s="3" t="n">
        <v>692156471</v>
      </c>
      <c r="C440" s="3" t="s">
        <v>534</v>
      </c>
      <c r="D440" s="3" t="s">
        <v>10</v>
      </c>
      <c r="E440" s="3" t="n">
        <v>100092090</v>
      </c>
      <c r="F440" s="3" t="s">
        <v>87</v>
      </c>
      <c r="G440" s="3" t="n">
        <v>80171676806</v>
      </c>
      <c r="H440" s="3" t="s">
        <v>431</v>
      </c>
      <c r="I440" s="11"/>
      <c r="J440" s="12"/>
      <c r="K440" s="12"/>
      <c r="L440" s="12"/>
      <c r="M440" s="12"/>
      <c r="N440" s="13"/>
    </row>
    <row r="441" customFormat="false" ht="70.35" hidden="false" customHeight="true" outlineLevel="0" collapsed="false">
      <c r="A441" s="3" t="n">
        <v>399</v>
      </c>
      <c r="B441" s="3" t="n">
        <v>692241871</v>
      </c>
      <c r="C441" s="3" t="s">
        <v>535</v>
      </c>
      <c r="D441" s="3" t="s">
        <v>68</v>
      </c>
      <c r="E441" s="3" t="n">
        <v>102377536</v>
      </c>
      <c r="F441" s="3" t="s">
        <v>69</v>
      </c>
      <c r="G441" s="3" t="n">
        <v>80176505386</v>
      </c>
      <c r="H441" s="3" t="s">
        <v>431</v>
      </c>
      <c r="I441" s="11"/>
      <c r="J441" s="12"/>
      <c r="K441" s="12"/>
      <c r="L441" s="12"/>
      <c r="M441" s="12"/>
      <c r="N441" s="13"/>
    </row>
    <row r="442" customFormat="false" ht="70.35" hidden="false" customHeight="true" outlineLevel="0" collapsed="false">
      <c r="A442" s="3" t="n">
        <v>400</v>
      </c>
      <c r="B442" s="3" t="n">
        <v>791221119</v>
      </c>
      <c r="C442" s="3" t="s">
        <v>536</v>
      </c>
      <c r="D442" s="3" t="s">
        <v>28</v>
      </c>
      <c r="E442" s="3" t="n">
        <v>600036201</v>
      </c>
      <c r="F442" s="3" t="s">
        <v>537</v>
      </c>
      <c r="G442" s="3" t="n">
        <v>80171555754</v>
      </c>
      <c r="H442" s="3" t="s">
        <v>431</v>
      </c>
      <c r="I442" s="11"/>
      <c r="J442" s="12"/>
      <c r="K442" s="12"/>
      <c r="L442" s="12"/>
      <c r="M442" s="12"/>
      <c r="N442" s="13"/>
    </row>
    <row r="443" customFormat="false" ht="70.35" hidden="false" customHeight="true" outlineLevel="0" collapsed="false">
      <c r="A443" s="3" t="n">
        <v>401</v>
      </c>
      <c r="B443" s="3" t="n">
        <v>800003702</v>
      </c>
      <c r="C443" s="3" t="s">
        <v>538</v>
      </c>
      <c r="D443" s="3" t="s">
        <v>10</v>
      </c>
      <c r="E443" s="3" t="n">
        <v>100092090</v>
      </c>
      <c r="F443" s="3" t="s">
        <v>11</v>
      </c>
      <c r="G443" s="3" t="n">
        <v>80175430044</v>
      </c>
      <c r="H443" s="3" t="s">
        <v>431</v>
      </c>
      <c r="I443" s="11"/>
      <c r="J443" s="12"/>
      <c r="K443" s="12"/>
      <c r="L443" s="12"/>
      <c r="M443" s="12"/>
      <c r="N443" s="13"/>
    </row>
    <row r="444" customFormat="false" ht="70.35" hidden="false" customHeight="true" outlineLevel="0" collapsed="false">
      <c r="A444" s="3" t="n">
        <v>402</v>
      </c>
      <c r="B444" s="3" t="n">
        <v>800004964</v>
      </c>
      <c r="C444" s="3" t="s">
        <v>539</v>
      </c>
      <c r="D444" s="3" t="s">
        <v>19</v>
      </c>
      <c r="E444" s="3" t="n">
        <v>100658423</v>
      </c>
      <c r="F444" s="3" t="s">
        <v>93</v>
      </c>
      <c r="G444" s="3" t="n">
        <v>80177982388</v>
      </c>
      <c r="H444" s="3" t="s">
        <v>431</v>
      </c>
      <c r="I444" s="11"/>
      <c r="J444" s="12"/>
      <c r="K444" s="12"/>
      <c r="L444" s="12"/>
      <c r="M444" s="12"/>
      <c r="N444" s="13"/>
    </row>
    <row r="445" customFormat="false" ht="70.35" hidden="false" customHeight="true" outlineLevel="0" collapsed="false">
      <c r="A445" s="3" t="n">
        <v>403</v>
      </c>
      <c r="B445" s="3" t="n">
        <v>190618942</v>
      </c>
      <c r="C445" s="3" t="s">
        <v>540</v>
      </c>
      <c r="D445" s="3" t="s">
        <v>10</v>
      </c>
      <c r="E445" s="3" t="n">
        <v>100092090</v>
      </c>
      <c r="F445" s="3" t="s">
        <v>310</v>
      </c>
      <c r="G445" s="3" t="n">
        <v>80171360299</v>
      </c>
      <c r="H445" s="3" t="s">
        <v>541</v>
      </c>
      <c r="I445" s="11"/>
      <c r="J445" s="12"/>
      <c r="K445" s="12"/>
      <c r="L445" s="12"/>
      <c r="M445" s="12"/>
      <c r="N445" s="13"/>
    </row>
    <row r="446" customFormat="false" ht="70.35" hidden="false" customHeight="true" outlineLevel="0" collapsed="false">
      <c r="A446" s="3" t="n">
        <v>404</v>
      </c>
      <c r="B446" s="3" t="n">
        <v>192036519</v>
      </c>
      <c r="C446" s="3" t="s">
        <v>542</v>
      </c>
      <c r="D446" s="3" t="s">
        <v>50</v>
      </c>
      <c r="E446" s="3" t="n">
        <v>102281853</v>
      </c>
      <c r="F446" s="3" t="s">
        <v>51</v>
      </c>
      <c r="G446" s="3" t="s">
        <v>76</v>
      </c>
      <c r="H446" s="3" t="s">
        <v>541</v>
      </c>
      <c r="I446" s="11"/>
      <c r="J446" s="12"/>
      <c r="K446" s="12"/>
      <c r="L446" s="12"/>
      <c r="M446" s="12"/>
      <c r="N446" s="13"/>
    </row>
    <row r="447" customFormat="false" ht="70.35" hidden="false" customHeight="true" outlineLevel="0" collapsed="false">
      <c r="A447" s="3" t="n">
        <v>405</v>
      </c>
      <c r="B447" s="3" t="n">
        <v>600023162</v>
      </c>
      <c r="C447" s="3" t="s">
        <v>543</v>
      </c>
      <c r="D447" s="3" t="s">
        <v>10</v>
      </c>
      <c r="E447" s="3" t="n">
        <v>100092090</v>
      </c>
      <c r="F447" s="3" t="s">
        <v>148</v>
      </c>
      <c r="G447" s="3" t="n">
        <v>80171951511</v>
      </c>
      <c r="H447" s="3" t="s">
        <v>541</v>
      </c>
      <c r="I447" s="11"/>
      <c r="J447" s="12"/>
      <c r="K447" s="12"/>
      <c r="L447" s="12"/>
      <c r="M447" s="12"/>
      <c r="N447" s="13"/>
    </row>
    <row r="448" customFormat="false" ht="70.35" hidden="false" customHeight="true" outlineLevel="0" collapsed="false">
      <c r="A448" s="11"/>
      <c r="B448" s="11"/>
      <c r="C448" s="11"/>
      <c r="D448" s="3" t="s">
        <v>40</v>
      </c>
      <c r="E448" s="3" t="n">
        <v>600537220</v>
      </c>
      <c r="F448" s="3" t="s">
        <v>41</v>
      </c>
      <c r="G448" s="3" t="n">
        <v>80171950047</v>
      </c>
      <c r="H448" s="3" t="s">
        <v>541</v>
      </c>
      <c r="I448" s="11"/>
      <c r="J448" s="12"/>
      <c r="K448" s="12"/>
      <c r="L448" s="12"/>
      <c r="M448" s="12"/>
      <c r="N448" s="13"/>
    </row>
    <row r="449" customFormat="false" ht="70.35" hidden="false" customHeight="true" outlineLevel="0" collapsed="false">
      <c r="A449" s="3" t="n">
        <v>406</v>
      </c>
      <c r="B449" s="3" t="n">
        <v>600026692</v>
      </c>
      <c r="C449" s="3" t="s">
        <v>544</v>
      </c>
      <c r="D449" s="3" t="s">
        <v>10</v>
      </c>
      <c r="E449" s="3" t="n">
        <v>100092090</v>
      </c>
      <c r="F449" s="3" t="s">
        <v>228</v>
      </c>
      <c r="G449" s="3" t="n">
        <v>80179257881</v>
      </c>
      <c r="H449" s="3" t="s">
        <v>541</v>
      </c>
      <c r="I449" s="11"/>
      <c r="J449" s="12"/>
      <c r="K449" s="12"/>
      <c r="L449" s="12"/>
      <c r="M449" s="12"/>
      <c r="N449" s="13"/>
    </row>
    <row r="450" customFormat="false" ht="70.35" hidden="false" customHeight="true" outlineLevel="0" collapsed="false">
      <c r="A450" s="3" t="n">
        <v>407</v>
      </c>
      <c r="B450" s="3" t="n">
        <v>600038592</v>
      </c>
      <c r="C450" s="3" t="s">
        <v>545</v>
      </c>
      <c r="D450" s="3" t="s">
        <v>40</v>
      </c>
      <c r="E450" s="3" t="n">
        <v>600537220</v>
      </c>
      <c r="F450" s="3" t="s">
        <v>41</v>
      </c>
      <c r="G450" s="3" t="n">
        <v>80177059566</v>
      </c>
      <c r="H450" s="3" t="s">
        <v>541</v>
      </c>
      <c r="I450" s="11"/>
      <c r="J450" s="12"/>
      <c r="K450" s="12"/>
      <c r="L450" s="12"/>
      <c r="M450" s="12"/>
      <c r="N450" s="13"/>
    </row>
    <row r="451" customFormat="false" ht="70.35" hidden="false" customHeight="true" outlineLevel="0" collapsed="false">
      <c r="A451" s="3" t="n">
        <v>408</v>
      </c>
      <c r="B451" s="3" t="n">
        <v>600097385</v>
      </c>
      <c r="C451" s="3" t="s">
        <v>546</v>
      </c>
      <c r="D451" s="3" t="s">
        <v>40</v>
      </c>
      <c r="E451" s="3" t="n">
        <v>600537220</v>
      </c>
      <c r="F451" s="3" t="s">
        <v>41</v>
      </c>
      <c r="G451" s="3" t="n">
        <v>80177264710</v>
      </c>
      <c r="H451" s="3" t="s">
        <v>541</v>
      </c>
      <c r="I451" s="11"/>
      <c r="J451" s="12"/>
      <c r="K451" s="12"/>
      <c r="L451" s="12"/>
      <c r="M451" s="12"/>
      <c r="N451" s="13"/>
    </row>
    <row r="452" customFormat="false" ht="70.35" hidden="false" customHeight="true" outlineLevel="0" collapsed="false">
      <c r="A452" s="3" t="n">
        <v>409</v>
      </c>
      <c r="B452" s="3" t="n">
        <v>600125053</v>
      </c>
      <c r="C452" s="3" t="s">
        <v>547</v>
      </c>
      <c r="D452" s="3" t="s">
        <v>10</v>
      </c>
      <c r="E452" s="3" t="n">
        <v>100061974</v>
      </c>
      <c r="F452" s="3" t="s">
        <v>115</v>
      </c>
      <c r="G452" s="3" t="n">
        <v>80172184776</v>
      </c>
      <c r="H452" s="3" t="s">
        <v>541</v>
      </c>
      <c r="I452" s="11"/>
      <c r="J452" s="12"/>
      <c r="K452" s="12"/>
      <c r="L452" s="12"/>
      <c r="M452" s="12"/>
      <c r="N452" s="13"/>
    </row>
    <row r="453" customFormat="false" ht="70.35" hidden="false" customHeight="true" outlineLevel="0" collapsed="false">
      <c r="A453" s="3" t="n">
        <v>410</v>
      </c>
      <c r="B453" s="3" t="n">
        <v>600125081</v>
      </c>
      <c r="C453" s="3" t="s">
        <v>548</v>
      </c>
      <c r="D453" s="3" t="s">
        <v>14</v>
      </c>
      <c r="E453" s="3" t="n">
        <v>600033774</v>
      </c>
      <c r="F453" s="3" t="s">
        <v>39</v>
      </c>
      <c r="G453" s="3" t="n">
        <v>80173756506</v>
      </c>
      <c r="H453" s="3" t="s">
        <v>541</v>
      </c>
      <c r="I453" s="11"/>
      <c r="J453" s="12"/>
      <c r="K453" s="12"/>
      <c r="L453" s="12"/>
      <c r="M453" s="12"/>
      <c r="N453" s="13"/>
    </row>
    <row r="454" customFormat="false" ht="70.35" hidden="false" customHeight="true" outlineLevel="0" collapsed="false">
      <c r="A454" s="3" t="n">
        <v>411</v>
      </c>
      <c r="B454" s="3" t="n">
        <v>600154264</v>
      </c>
      <c r="C454" s="3" t="s">
        <v>549</v>
      </c>
      <c r="D454" s="3" t="s">
        <v>10</v>
      </c>
      <c r="E454" s="3" t="n">
        <v>100061974</v>
      </c>
      <c r="F454" s="3" t="s">
        <v>115</v>
      </c>
      <c r="G454" s="3" t="n">
        <v>80179555653</v>
      </c>
      <c r="H454" s="3" t="s">
        <v>541</v>
      </c>
      <c r="I454" s="11"/>
      <c r="J454" s="12"/>
      <c r="K454" s="12"/>
      <c r="L454" s="12"/>
      <c r="M454" s="12"/>
      <c r="N454" s="13"/>
    </row>
    <row r="455" customFormat="false" ht="70.35" hidden="false" customHeight="true" outlineLevel="0" collapsed="false">
      <c r="A455" s="11"/>
      <c r="B455" s="11"/>
      <c r="C455" s="11"/>
      <c r="D455" s="11"/>
      <c r="E455" s="3" t="n">
        <v>100092090</v>
      </c>
      <c r="F455" s="3" t="s">
        <v>130</v>
      </c>
      <c r="G455" s="3" t="n">
        <v>80179563487</v>
      </c>
      <c r="H455" s="3" t="s">
        <v>541</v>
      </c>
      <c r="I455" s="11"/>
      <c r="J455" s="12"/>
      <c r="K455" s="12"/>
      <c r="L455" s="12"/>
      <c r="M455" s="12"/>
      <c r="N455" s="13"/>
    </row>
    <row r="456" customFormat="false" ht="70.35" hidden="false" customHeight="true" outlineLevel="0" collapsed="false">
      <c r="A456" s="3" t="n">
        <v>412</v>
      </c>
      <c r="B456" s="3" t="n">
        <v>600219583</v>
      </c>
      <c r="C456" s="3" t="s">
        <v>550</v>
      </c>
      <c r="D456" s="3" t="s">
        <v>14</v>
      </c>
      <c r="E456" s="3" t="n">
        <v>600033774</v>
      </c>
      <c r="F456" s="3" t="s">
        <v>39</v>
      </c>
      <c r="G456" s="3" t="n">
        <v>80173756506</v>
      </c>
      <c r="H456" s="3" t="s">
        <v>541</v>
      </c>
      <c r="I456" s="11"/>
      <c r="J456" s="12"/>
      <c r="K456" s="12"/>
      <c r="L456" s="12"/>
      <c r="M456" s="12"/>
      <c r="N456" s="13"/>
    </row>
    <row r="457" customFormat="false" ht="70.35" hidden="false" customHeight="true" outlineLevel="0" collapsed="false">
      <c r="A457" s="3" t="n">
        <v>413</v>
      </c>
      <c r="B457" s="3" t="n">
        <v>600246748</v>
      </c>
      <c r="C457" s="3" t="s">
        <v>551</v>
      </c>
      <c r="D457" s="3" t="s">
        <v>10</v>
      </c>
      <c r="E457" s="3" t="n">
        <v>100061974</v>
      </c>
      <c r="F457" s="3" t="s">
        <v>115</v>
      </c>
      <c r="G457" s="3" t="n">
        <v>80176500561</v>
      </c>
      <c r="H457" s="3" t="s">
        <v>541</v>
      </c>
      <c r="I457" s="11"/>
      <c r="J457" s="12"/>
      <c r="K457" s="12"/>
      <c r="L457" s="12"/>
      <c r="M457" s="12"/>
      <c r="N457" s="13"/>
    </row>
    <row r="458" customFormat="false" ht="70.35" hidden="false" customHeight="true" outlineLevel="0" collapsed="false">
      <c r="A458" s="3" t="n">
        <v>414</v>
      </c>
      <c r="B458" s="3" t="n">
        <v>600375755</v>
      </c>
      <c r="C458" s="3" t="s">
        <v>552</v>
      </c>
      <c r="D458" s="3" t="s">
        <v>14</v>
      </c>
      <c r="E458" s="3" t="n">
        <v>600033774</v>
      </c>
      <c r="F458" s="3" t="s">
        <v>39</v>
      </c>
      <c r="G458" s="3" t="n">
        <v>80173756506</v>
      </c>
      <c r="H458" s="3" t="s">
        <v>541</v>
      </c>
      <c r="I458" s="11"/>
      <c r="J458" s="12"/>
      <c r="K458" s="12"/>
      <c r="L458" s="12"/>
      <c r="M458" s="12"/>
      <c r="N458" s="13"/>
    </row>
    <row r="459" customFormat="false" ht="70.35" hidden="false" customHeight="true" outlineLevel="0" collapsed="false">
      <c r="A459" s="3" t="n">
        <v>415</v>
      </c>
      <c r="B459" s="3" t="n">
        <v>601061284</v>
      </c>
      <c r="C459" s="3" t="s">
        <v>553</v>
      </c>
      <c r="D459" s="3" t="s">
        <v>10</v>
      </c>
      <c r="E459" s="3" t="n">
        <v>100092090</v>
      </c>
      <c r="F459" s="3" t="s">
        <v>148</v>
      </c>
      <c r="G459" s="3" t="n">
        <v>80171951511</v>
      </c>
      <c r="H459" s="3" t="s">
        <v>541</v>
      </c>
      <c r="I459" s="11"/>
      <c r="J459" s="12"/>
      <c r="K459" s="12"/>
      <c r="L459" s="12"/>
      <c r="M459" s="12"/>
      <c r="N459" s="13"/>
    </row>
    <row r="460" customFormat="false" ht="70.35" hidden="false" customHeight="true" outlineLevel="0" collapsed="false">
      <c r="A460" s="3" t="n">
        <v>416</v>
      </c>
      <c r="B460" s="3" t="n">
        <v>690338160</v>
      </c>
      <c r="C460" s="3" t="s">
        <v>554</v>
      </c>
      <c r="D460" s="3" t="s">
        <v>10</v>
      </c>
      <c r="E460" s="3" t="n">
        <v>100092090</v>
      </c>
      <c r="F460" s="3" t="s">
        <v>60</v>
      </c>
      <c r="G460" s="3" t="n">
        <v>80179740584</v>
      </c>
      <c r="H460" s="3" t="s">
        <v>541</v>
      </c>
      <c r="I460" s="11"/>
      <c r="J460" s="12"/>
      <c r="K460" s="12"/>
      <c r="L460" s="12"/>
      <c r="M460" s="12"/>
      <c r="N460" s="13"/>
    </row>
    <row r="461" customFormat="false" ht="70.35" hidden="false" customHeight="true" outlineLevel="0" collapsed="false">
      <c r="A461" s="3" t="n">
        <v>417</v>
      </c>
      <c r="B461" s="3" t="n">
        <v>690338199</v>
      </c>
      <c r="C461" s="3" t="s">
        <v>555</v>
      </c>
      <c r="D461" s="3" t="s">
        <v>14</v>
      </c>
      <c r="E461" s="3" t="n">
        <v>600033774</v>
      </c>
      <c r="F461" s="3" t="s">
        <v>39</v>
      </c>
      <c r="G461" s="3" t="n">
        <v>80173756506</v>
      </c>
      <c r="H461" s="3" t="s">
        <v>541</v>
      </c>
      <c r="I461" s="11"/>
      <c r="J461" s="12"/>
      <c r="K461" s="12"/>
      <c r="L461" s="12"/>
      <c r="M461" s="12"/>
      <c r="N461" s="13"/>
    </row>
    <row r="462" customFormat="false" ht="70.35" hidden="false" customHeight="true" outlineLevel="0" collapsed="false">
      <c r="A462" s="3" t="n">
        <v>418</v>
      </c>
      <c r="B462" s="3" t="n">
        <v>690341977</v>
      </c>
      <c r="C462" s="3" t="s">
        <v>556</v>
      </c>
      <c r="D462" s="3" t="s">
        <v>10</v>
      </c>
      <c r="E462" s="3" t="n">
        <v>100092090</v>
      </c>
      <c r="F462" s="3" t="s">
        <v>164</v>
      </c>
      <c r="G462" s="3" t="n">
        <v>80179627147</v>
      </c>
      <c r="H462" s="3" t="s">
        <v>541</v>
      </c>
      <c r="I462" s="11"/>
      <c r="J462" s="12"/>
      <c r="K462" s="12"/>
      <c r="L462" s="12"/>
      <c r="M462" s="12"/>
      <c r="N462" s="13"/>
    </row>
    <row r="463" customFormat="false" ht="70.35" hidden="false" customHeight="true" outlineLevel="0" collapsed="false">
      <c r="A463" s="3" t="n">
        <v>419</v>
      </c>
      <c r="B463" s="3" t="n">
        <v>690367277</v>
      </c>
      <c r="C463" s="3" t="s">
        <v>557</v>
      </c>
      <c r="D463" s="3" t="s">
        <v>14</v>
      </c>
      <c r="E463" s="3" t="n">
        <v>100698898</v>
      </c>
      <c r="F463" s="3" t="s">
        <v>15</v>
      </c>
      <c r="G463" s="3" t="n">
        <v>80177655737</v>
      </c>
      <c r="H463" s="3" t="s">
        <v>541</v>
      </c>
      <c r="I463" s="11"/>
      <c r="J463" s="12"/>
      <c r="K463" s="12"/>
      <c r="L463" s="12"/>
      <c r="M463" s="12"/>
      <c r="N463" s="13"/>
    </row>
    <row r="464" customFormat="false" ht="70.35" hidden="false" customHeight="true" outlineLevel="0" collapsed="false">
      <c r="A464" s="3" t="n">
        <v>420</v>
      </c>
      <c r="B464" s="3" t="n">
        <v>690695207</v>
      </c>
      <c r="C464" s="3" t="s">
        <v>558</v>
      </c>
      <c r="D464" s="3" t="s">
        <v>10</v>
      </c>
      <c r="E464" s="3" t="n">
        <v>100092090</v>
      </c>
      <c r="F464" s="3" t="s">
        <v>64</v>
      </c>
      <c r="G464" s="3" t="n">
        <v>80176770987</v>
      </c>
      <c r="H464" s="3" t="s">
        <v>541</v>
      </c>
      <c r="I464" s="11"/>
      <c r="J464" s="12"/>
      <c r="K464" s="12"/>
      <c r="L464" s="12"/>
      <c r="M464" s="12"/>
      <c r="N464" s="13"/>
    </row>
    <row r="465" customFormat="false" ht="70.35" hidden="false" customHeight="true" outlineLevel="0" collapsed="false">
      <c r="A465" s="3" t="n">
        <v>421</v>
      </c>
      <c r="B465" s="3" t="n">
        <v>690837174</v>
      </c>
      <c r="C465" s="3" t="s">
        <v>559</v>
      </c>
      <c r="D465" s="3" t="s">
        <v>14</v>
      </c>
      <c r="E465" s="3" t="n">
        <v>100698898</v>
      </c>
      <c r="F465" s="3" t="s">
        <v>15</v>
      </c>
      <c r="G465" s="3" t="n">
        <v>80177737158</v>
      </c>
      <c r="H465" s="3" t="s">
        <v>541</v>
      </c>
      <c r="I465" s="11"/>
      <c r="J465" s="12"/>
      <c r="K465" s="12"/>
      <c r="L465" s="12"/>
      <c r="M465" s="12"/>
      <c r="N465" s="13"/>
    </row>
    <row r="466" customFormat="false" ht="70.35" hidden="false" customHeight="true" outlineLevel="0" collapsed="false">
      <c r="A466" s="11"/>
      <c r="B466" s="11"/>
      <c r="C466" s="11"/>
      <c r="D466" s="11"/>
      <c r="E466" s="3" t="n">
        <v>600033774</v>
      </c>
      <c r="F466" s="3" t="s">
        <v>39</v>
      </c>
      <c r="G466" s="3" t="n">
        <v>80173756506</v>
      </c>
      <c r="H466" s="3" t="s">
        <v>541</v>
      </c>
      <c r="I466" s="11"/>
      <c r="J466" s="12"/>
      <c r="K466" s="12"/>
      <c r="L466" s="12"/>
      <c r="M466" s="12"/>
      <c r="N466" s="13"/>
    </row>
    <row r="467" customFormat="false" ht="70.35" hidden="false" customHeight="true" outlineLevel="0" collapsed="false">
      <c r="A467" s="3" t="n">
        <v>422</v>
      </c>
      <c r="B467" s="3" t="n">
        <v>690860412</v>
      </c>
      <c r="C467" s="3" t="s">
        <v>560</v>
      </c>
      <c r="D467" s="3" t="s">
        <v>14</v>
      </c>
      <c r="E467" s="3" t="n">
        <v>100698898</v>
      </c>
      <c r="F467" s="3" t="s">
        <v>15</v>
      </c>
      <c r="G467" s="3" t="n">
        <v>80296798608</v>
      </c>
      <c r="H467" s="3" t="s">
        <v>541</v>
      </c>
      <c r="I467" s="11"/>
      <c r="J467" s="12"/>
      <c r="K467" s="12"/>
      <c r="L467" s="12"/>
      <c r="M467" s="12"/>
      <c r="N467" s="13"/>
    </row>
    <row r="468" customFormat="false" ht="70.35" hidden="false" customHeight="true" outlineLevel="0" collapsed="false">
      <c r="A468" s="3" t="n">
        <v>423</v>
      </c>
      <c r="B468" s="3" t="n">
        <v>691354061</v>
      </c>
      <c r="C468" s="3" t="s">
        <v>561</v>
      </c>
      <c r="D468" s="3" t="s">
        <v>50</v>
      </c>
      <c r="E468" s="3" t="n">
        <v>102281853</v>
      </c>
      <c r="F468" s="3" t="s">
        <v>51</v>
      </c>
      <c r="G468" s="3" t="s">
        <v>76</v>
      </c>
      <c r="H468" s="3" t="s">
        <v>541</v>
      </c>
      <c r="I468" s="11"/>
      <c r="J468" s="12"/>
      <c r="K468" s="12"/>
      <c r="L468" s="12"/>
      <c r="M468" s="12"/>
      <c r="N468" s="13"/>
    </row>
    <row r="469" customFormat="false" ht="70.35" hidden="false" customHeight="true" outlineLevel="0" collapsed="false">
      <c r="A469" s="3" t="n">
        <v>424</v>
      </c>
      <c r="B469" s="3" t="n">
        <v>691399443</v>
      </c>
      <c r="C469" s="3" t="s">
        <v>562</v>
      </c>
      <c r="D469" s="3" t="s">
        <v>10</v>
      </c>
      <c r="E469" s="3" t="n">
        <v>100092090</v>
      </c>
      <c r="F469" s="3" t="s">
        <v>64</v>
      </c>
      <c r="G469" s="3" t="n">
        <v>80176770987</v>
      </c>
      <c r="H469" s="3" t="s">
        <v>541</v>
      </c>
      <c r="I469" s="11"/>
      <c r="J469" s="12"/>
      <c r="K469" s="12"/>
      <c r="L469" s="12"/>
      <c r="M469" s="12"/>
      <c r="N469" s="13"/>
    </row>
    <row r="470" customFormat="false" ht="70.35" hidden="false" customHeight="true" outlineLevel="0" collapsed="false">
      <c r="A470" s="3" t="n">
        <v>425</v>
      </c>
      <c r="B470" s="3" t="n">
        <v>691468406</v>
      </c>
      <c r="C470" s="3" t="s">
        <v>563</v>
      </c>
      <c r="D470" s="3" t="s">
        <v>14</v>
      </c>
      <c r="E470" s="3" t="n">
        <v>100698898</v>
      </c>
      <c r="F470" s="3" t="s">
        <v>15</v>
      </c>
      <c r="G470" s="3" t="n">
        <v>80173882000</v>
      </c>
      <c r="H470" s="3" t="s">
        <v>541</v>
      </c>
      <c r="I470" s="11"/>
      <c r="J470" s="12"/>
      <c r="K470" s="12"/>
      <c r="L470" s="12"/>
      <c r="M470" s="12"/>
      <c r="N470" s="13"/>
    </row>
    <row r="471" customFormat="false" ht="70.35" hidden="false" customHeight="true" outlineLevel="0" collapsed="false">
      <c r="A471" s="3" t="n">
        <v>426</v>
      </c>
      <c r="B471" s="3" t="n">
        <v>691770870</v>
      </c>
      <c r="C471" s="3" t="s">
        <v>564</v>
      </c>
      <c r="D471" s="3" t="s">
        <v>14</v>
      </c>
      <c r="E471" s="3" t="n">
        <v>100698898</v>
      </c>
      <c r="F471" s="3" t="s">
        <v>15</v>
      </c>
      <c r="G471" s="3" t="n">
        <v>80297024948</v>
      </c>
      <c r="H471" s="3" t="s">
        <v>541</v>
      </c>
      <c r="I471" s="11"/>
      <c r="J471" s="12"/>
      <c r="K471" s="12"/>
      <c r="L471" s="12"/>
      <c r="M471" s="12"/>
      <c r="N471" s="13"/>
    </row>
    <row r="472" customFormat="false" ht="70.35" hidden="false" customHeight="true" outlineLevel="0" collapsed="false">
      <c r="A472" s="3" t="n">
        <v>427</v>
      </c>
      <c r="B472" s="3" t="n">
        <v>691894982</v>
      </c>
      <c r="C472" s="3" t="s">
        <v>565</v>
      </c>
      <c r="D472" s="3" t="s">
        <v>68</v>
      </c>
      <c r="E472" s="3" t="n">
        <v>102377536</v>
      </c>
      <c r="F472" s="3" t="s">
        <v>69</v>
      </c>
      <c r="G472" s="3" t="n">
        <v>80176505386</v>
      </c>
      <c r="H472" s="3" t="s">
        <v>541</v>
      </c>
      <c r="I472" s="11"/>
      <c r="J472" s="12"/>
      <c r="K472" s="12"/>
      <c r="L472" s="12"/>
      <c r="M472" s="12"/>
      <c r="N472" s="13"/>
    </row>
    <row r="473" customFormat="false" ht="70.35" hidden="false" customHeight="true" outlineLevel="0" collapsed="false">
      <c r="A473" s="3" t="n">
        <v>428</v>
      </c>
      <c r="B473" s="3" t="n">
        <v>691914835</v>
      </c>
      <c r="C473" s="3" t="s">
        <v>566</v>
      </c>
      <c r="D473" s="3" t="s">
        <v>50</v>
      </c>
      <c r="E473" s="3" t="n">
        <v>102281853</v>
      </c>
      <c r="F473" s="3" t="s">
        <v>51</v>
      </c>
      <c r="G473" s="3" t="s">
        <v>76</v>
      </c>
      <c r="H473" s="3" t="s">
        <v>541</v>
      </c>
      <c r="I473" s="11"/>
      <c r="J473" s="12"/>
      <c r="K473" s="12"/>
      <c r="L473" s="12"/>
      <c r="M473" s="12"/>
      <c r="N473" s="13"/>
    </row>
    <row r="474" customFormat="false" ht="70.35" hidden="false" customHeight="true" outlineLevel="0" collapsed="false">
      <c r="A474" s="3" t="n">
        <v>429</v>
      </c>
      <c r="B474" s="3" t="n">
        <v>692101932</v>
      </c>
      <c r="C474" s="3" t="s">
        <v>567</v>
      </c>
      <c r="D474" s="3" t="s">
        <v>82</v>
      </c>
      <c r="E474" s="3" t="n">
        <v>600013117</v>
      </c>
      <c r="F474" s="3" t="s">
        <v>83</v>
      </c>
      <c r="G474" s="3" t="n">
        <v>80173432225</v>
      </c>
      <c r="H474" s="3" t="s">
        <v>541</v>
      </c>
      <c r="I474" s="11"/>
      <c r="J474" s="12"/>
      <c r="K474" s="12"/>
      <c r="L474" s="12"/>
      <c r="M474" s="12"/>
      <c r="N474" s="13"/>
    </row>
    <row r="475" customFormat="false" ht="70.35" hidden="false" customHeight="true" outlineLevel="0" collapsed="false">
      <c r="A475" s="3" t="n">
        <v>430</v>
      </c>
      <c r="B475" s="3" t="n">
        <v>693152090</v>
      </c>
      <c r="C475" s="3" t="s">
        <v>568</v>
      </c>
      <c r="D475" s="3" t="s">
        <v>50</v>
      </c>
      <c r="E475" s="3" t="n">
        <v>102281853</v>
      </c>
      <c r="F475" s="3" t="s">
        <v>51</v>
      </c>
      <c r="G475" s="3" t="s">
        <v>76</v>
      </c>
      <c r="H475" s="3" t="s">
        <v>541</v>
      </c>
      <c r="I475" s="11"/>
      <c r="J475" s="12"/>
      <c r="K475" s="12"/>
      <c r="L475" s="12"/>
      <c r="M475" s="12"/>
      <c r="N475" s="13"/>
    </row>
    <row r="476" customFormat="false" ht="70.35" hidden="false" customHeight="true" outlineLevel="0" collapsed="false">
      <c r="A476" s="14" t="s">
        <v>569</v>
      </c>
      <c r="B476" s="14" t="s">
        <v>569</v>
      </c>
      <c r="C476" s="14" t="s">
        <v>569</v>
      </c>
      <c r="D476" s="14" t="s">
        <v>569</v>
      </c>
      <c r="E476" s="14" t="s">
        <v>569</v>
      </c>
      <c r="F476" s="14" t="s">
        <v>569</v>
      </c>
      <c r="G476" s="14" t="s">
        <v>569</v>
      </c>
      <c r="H476" s="14" t="s">
        <v>569</v>
      </c>
      <c r="I476" s="15"/>
      <c r="J476" s="16"/>
      <c r="K476" s="16"/>
      <c r="L476" s="16"/>
      <c r="M476" s="16"/>
      <c r="N476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101081299</v>
      </c>
      <c r="C2" s="0" t="s">
        <v>9</v>
      </c>
      <c r="D2" s="0" t="s">
        <v>10</v>
      </c>
      <c r="E2" s="0" t="n">
        <v>100092090</v>
      </c>
      <c r="F2" s="0" t="s">
        <v>11</v>
      </c>
      <c r="G2" s="0" t="n">
        <v>80175432801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190812215</v>
      </c>
      <c r="C3" s="0" t="s">
        <v>13</v>
      </c>
      <c r="D3" s="0" t="s">
        <v>14</v>
      </c>
      <c r="E3" s="0" t="n">
        <v>100698898</v>
      </c>
      <c r="F3" s="0" t="s">
        <v>15</v>
      </c>
      <c r="G3" s="0" t="n">
        <v>80173930123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192795843</v>
      </c>
      <c r="C4" s="0" t="s">
        <v>16</v>
      </c>
      <c r="D4" s="0" t="s">
        <v>10</v>
      </c>
      <c r="E4" s="0" t="n">
        <v>100092090</v>
      </c>
      <c r="F4" s="0" t="s">
        <v>17</v>
      </c>
      <c r="G4" s="0" t="n">
        <v>80179729442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192999786</v>
      </c>
      <c r="C5" s="0" t="s">
        <v>18</v>
      </c>
      <c r="D5" s="0" t="s">
        <v>19</v>
      </c>
      <c r="E5" s="0" t="n">
        <v>100658423</v>
      </c>
      <c r="F5" s="0" t="s">
        <v>20</v>
      </c>
      <c r="G5" s="0" t="n">
        <v>80171345513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600012110</v>
      </c>
      <c r="C6" s="0" t="s">
        <v>21</v>
      </c>
      <c r="D6" s="0" t="s">
        <v>10</v>
      </c>
      <c r="E6" s="0" t="n">
        <v>100092090</v>
      </c>
      <c r="F6" s="0" t="s">
        <v>22</v>
      </c>
      <c r="G6" s="0" t="n">
        <v>80177731762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600017416</v>
      </c>
      <c r="C7" s="0" t="s">
        <v>23</v>
      </c>
      <c r="D7" s="0" t="s">
        <v>19</v>
      </c>
      <c r="E7" s="0" t="n">
        <v>100658423</v>
      </c>
      <c r="F7" s="0" t="s">
        <v>24</v>
      </c>
      <c r="G7" s="0" t="n">
        <v>80177628159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600017962</v>
      </c>
      <c r="C8" s="0" t="s">
        <v>25</v>
      </c>
      <c r="D8" s="0" t="s">
        <v>10</v>
      </c>
      <c r="E8" s="0" t="n">
        <v>100092090</v>
      </c>
      <c r="F8" s="0" t="s">
        <v>26</v>
      </c>
      <c r="G8" s="0" t="n">
        <v>80177255761</v>
      </c>
      <c r="H8" s="0" t="s">
        <v>12</v>
      </c>
    </row>
    <row r="9" customFormat="false" ht="12.8" hidden="false" customHeight="false" outlineLevel="0" collapsed="false">
      <c r="A9" s="0" t="n">
        <v>8</v>
      </c>
      <c r="B9" s="0" t="n">
        <v>600022181</v>
      </c>
      <c r="C9" s="0" t="s">
        <v>27</v>
      </c>
      <c r="D9" s="0" t="s">
        <v>28</v>
      </c>
      <c r="E9" s="0" t="n">
        <v>600022273</v>
      </c>
      <c r="F9" s="0" t="s">
        <v>29</v>
      </c>
      <c r="G9" s="0" t="n">
        <v>80171751306</v>
      </c>
      <c r="H9" s="0" t="s">
        <v>12</v>
      </c>
    </row>
    <row r="10" customFormat="false" ht="12.8" hidden="false" customHeight="false" outlineLevel="0" collapsed="false">
      <c r="A10" s="0" t="n">
        <v>9</v>
      </c>
      <c r="B10" s="0" t="n">
        <v>600024620</v>
      </c>
      <c r="C10" s="0" t="s">
        <v>30</v>
      </c>
      <c r="D10" s="0" t="s">
        <v>19</v>
      </c>
      <c r="E10" s="0" t="n">
        <v>100658423</v>
      </c>
      <c r="F10" s="0" t="s">
        <v>31</v>
      </c>
      <c r="G10" s="0" t="n">
        <v>80174240957</v>
      </c>
      <c r="H10" s="0" t="s">
        <v>12</v>
      </c>
    </row>
    <row r="11" customFormat="false" ht="12.8" hidden="false" customHeight="false" outlineLevel="0" collapsed="false">
      <c r="A11" s="0" t="n">
        <v>10</v>
      </c>
      <c r="B11" s="0" t="n">
        <v>600036439</v>
      </c>
      <c r="C11" s="0" t="s">
        <v>32</v>
      </c>
      <c r="D11" s="0" t="s">
        <v>10</v>
      </c>
      <c r="E11" s="0" t="n">
        <v>100092090</v>
      </c>
      <c r="F11" s="0" t="s">
        <v>33</v>
      </c>
      <c r="G11" s="0" t="n">
        <v>80171555447</v>
      </c>
      <c r="H11" s="0" t="s">
        <v>12</v>
      </c>
    </row>
    <row r="12" customFormat="false" ht="12.8" hidden="false" customHeight="false" outlineLevel="0" collapsed="false">
      <c r="A12" s="0" t="n">
        <v>11</v>
      </c>
      <c r="B12" s="0" t="n">
        <v>600038087</v>
      </c>
      <c r="C12" s="0" t="s">
        <v>34</v>
      </c>
      <c r="D12" s="0" t="s">
        <v>19</v>
      </c>
      <c r="E12" s="0" t="n">
        <v>100658423</v>
      </c>
      <c r="F12" s="0" t="s">
        <v>35</v>
      </c>
      <c r="G12" s="0" t="n">
        <v>80177051789</v>
      </c>
      <c r="H12" s="0" t="s">
        <v>12</v>
      </c>
    </row>
    <row r="14" customFormat="false" ht="12.8" hidden="false" customHeight="false" outlineLevel="0" collapsed="false">
      <c r="A14" s="0" t="n">
        <v>12</v>
      </c>
      <c r="B14" s="0" t="n">
        <v>600068835</v>
      </c>
      <c r="C14" s="0" t="s">
        <v>36</v>
      </c>
      <c r="D14" s="0" t="s">
        <v>19</v>
      </c>
      <c r="E14" s="0" t="n">
        <v>100658423</v>
      </c>
      <c r="F14" s="0" t="s">
        <v>37</v>
      </c>
      <c r="G14" s="0" t="n">
        <v>80172214234</v>
      </c>
      <c r="H14" s="0" t="s">
        <v>12</v>
      </c>
    </row>
    <row r="15" customFormat="false" ht="12.8" hidden="false" customHeight="false" outlineLevel="0" collapsed="false">
      <c r="A15" s="0" t="n">
        <v>13</v>
      </c>
      <c r="B15" s="0" t="n">
        <v>600097939</v>
      </c>
      <c r="C15" s="0" t="s">
        <v>38</v>
      </c>
      <c r="D15" s="0" t="s">
        <v>14</v>
      </c>
      <c r="E15" s="0" t="n">
        <v>600033774</v>
      </c>
      <c r="F15" s="0" t="s">
        <v>39</v>
      </c>
      <c r="G15" s="0" t="n">
        <v>80173756506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600097939</v>
      </c>
      <c r="C16" s="0" t="s">
        <v>38</v>
      </c>
      <c r="D16" s="0" t="s">
        <v>40</v>
      </c>
      <c r="E16" s="0" t="n">
        <v>600537220</v>
      </c>
      <c r="F16" s="0" t="s">
        <v>41</v>
      </c>
      <c r="G16" s="0" t="n">
        <v>80173682441</v>
      </c>
      <c r="H16" s="0" t="s">
        <v>12</v>
      </c>
    </row>
    <row r="17" customFormat="false" ht="12.8" hidden="false" customHeight="false" outlineLevel="0" collapsed="false">
      <c r="A17" s="0" t="n">
        <v>14</v>
      </c>
      <c r="B17" s="0" t="n">
        <v>600098021</v>
      </c>
      <c r="C17" s="0" t="s">
        <v>42</v>
      </c>
      <c r="D17" s="0" t="s">
        <v>28</v>
      </c>
      <c r="E17" s="0" t="n">
        <v>600061154</v>
      </c>
      <c r="F17" s="0" t="s">
        <v>43</v>
      </c>
      <c r="G17" s="0" t="n">
        <v>80179724285</v>
      </c>
      <c r="H17" s="0" t="s">
        <v>12</v>
      </c>
    </row>
    <row r="18" customFormat="false" ht="12.8" hidden="false" customHeight="false" outlineLevel="0" collapsed="false">
      <c r="A18" s="0" t="n">
        <v>15</v>
      </c>
      <c r="B18" s="0" t="n">
        <v>600182902</v>
      </c>
      <c r="C18" s="0" t="s">
        <v>44</v>
      </c>
      <c r="D18" s="0" t="s">
        <v>19</v>
      </c>
      <c r="E18" s="0" t="n">
        <v>100658423</v>
      </c>
      <c r="F18" s="0" t="s">
        <v>45</v>
      </c>
      <c r="G18" s="0" t="n">
        <v>80176774190</v>
      </c>
      <c r="H18" s="0" t="s">
        <v>12</v>
      </c>
    </row>
    <row r="19" customFormat="false" ht="12.8" hidden="false" customHeight="false" outlineLevel="0" collapsed="false">
      <c r="A19" s="0" t="n">
        <v>16</v>
      </c>
      <c r="B19" s="0" t="n">
        <v>600187932</v>
      </c>
      <c r="C19" s="0" t="s">
        <v>46</v>
      </c>
      <c r="D19" s="0" t="s">
        <v>47</v>
      </c>
      <c r="E19" s="0" t="n">
        <v>101556741</v>
      </c>
      <c r="F19" s="0" t="s">
        <v>48</v>
      </c>
      <c r="G19" s="0" t="n">
        <v>80173744782</v>
      </c>
      <c r="H19" s="0" t="s">
        <v>12</v>
      </c>
    </row>
    <row r="20" customFormat="false" ht="12.8" hidden="false" customHeight="false" outlineLevel="0" collapsed="false">
      <c r="A20" s="0" t="n">
        <v>17</v>
      </c>
      <c r="B20" s="0" t="n">
        <v>600208238</v>
      </c>
      <c r="C20" s="0" t="s">
        <v>49</v>
      </c>
      <c r="D20" s="0" t="s">
        <v>50</v>
      </c>
      <c r="E20" s="0" t="n">
        <v>102281853</v>
      </c>
      <c r="F20" s="0" t="s">
        <v>51</v>
      </c>
      <c r="G20" s="0" t="n">
        <v>80173583589</v>
      </c>
      <c r="H20" s="0" t="s">
        <v>12</v>
      </c>
    </row>
    <row r="21" customFormat="false" ht="12.8" hidden="false" customHeight="false" outlineLevel="0" collapsed="false">
      <c r="A21" s="0" t="n">
        <v>18</v>
      </c>
      <c r="B21" s="0" t="n">
        <v>600208889</v>
      </c>
      <c r="C21" s="0" t="s">
        <v>52</v>
      </c>
      <c r="D21" s="0" t="s">
        <v>28</v>
      </c>
      <c r="E21" s="0" t="n">
        <v>600026730</v>
      </c>
      <c r="F21" s="0" t="s">
        <v>53</v>
      </c>
      <c r="G21" s="0" t="n">
        <v>80179231612</v>
      </c>
      <c r="H21" s="0" t="s">
        <v>12</v>
      </c>
    </row>
    <row r="22" customFormat="false" ht="12.8" hidden="false" customHeight="false" outlineLevel="0" collapsed="false">
      <c r="A22" s="0" t="n">
        <v>19</v>
      </c>
      <c r="B22" s="0" t="n">
        <v>600290935</v>
      </c>
      <c r="C22" s="0" t="s">
        <v>54</v>
      </c>
      <c r="D22" s="0" t="s">
        <v>14</v>
      </c>
      <c r="E22" s="0" t="n">
        <v>100698898</v>
      </c>
      <c r="F22" s="0" t="s">
        <v>15</v>
      </c>
      <c r="G22" s="0" t="n">
        <v>80173364516</v>
      </c>
      <c r="H22" s="0" t="s">
        <v>12</v>
      </c>
    </row>
    <row r="23" customFormat="false" ht="12.8" hidden="false" customHeight="false" outlineLevel="0" collapsed="false">
      <c r="A23" s="0" t="n">
        <v>20</v>
      </c>
      <c r="B23" s="0" t="n">
        <v>600438022</v>
      </c>
      <c r="C23" s="0" t="s">
        <v>55</v>
      </c>
      <c r="D23" s="0" t="s">
        <v>14</v>
      </c>
      <c r="E23" s="0" t="n">
        <v>600033774</v>
      </c>
      <c r="F23" s="0" t="s">
        <v>39</v>
      </c>
      <c r="G23" s="0" t="n">
        <v>80173756506</v>
      </c>
      <c r="H23" s="0" t="s">
        <v>12</v>
      </c>
    </row>
    <row r="24" customFormat="false" ht="12.8" hidden="false" customHeight="false" outlineLevel="0" collapsed="false">
      <c r="A24" s="0" t="n">
        <v>21</v>
      </c>
      <c r="B24" s="0" t="n">
        <v>601070527</v>
      </c>
      <c r="C24" s="0" t="s">
        <v>56</v>
      </c>
      <c r="D24" s="0" t="s">
        <v>10</v>
      </c>
      <c r="E24" s="0" t="n">
        <v>100092090</v>
      </c>
      <c r="F24" s="0" t="s">
        <v>57</v>
      </c>
      <c r="G24" s="0" t="n">
        <v>80177629022</v>
      </c>
      <c r="H24" s="0" t="s">
        <v>12</v>
      </c>
    </row>
    <row r="25" customFormat="false" ht="12.8" hidden="false" customHeight="false" outlineLevel="0" collapsed="false">
      <c r="A25" s="0" t="n">
        <v>22</v>
      </c>
      <c r="B25" s="0" t="n">
        <v>690293072</v>
      </c>
      <c r="C25" s="0" t="s">
        <v>58</v>
      </c>
      <c r="D25" s="0" t="s">
        <v>40</v>
      </c>
      <c r="E25" s="0" t="n">
        <v>600537220</v>
      </c>
      <c r="F25" s="0" t="s">
        <v>41</v>
      </c>
      <c r="G25" s="0" t="n">
        <v>80173682441</v>
      </c>
      <c r="H25" s="0" t="s">
        <v>12</v>
      </c>
    </row>
    <row r="26" customFormat="false" ht="12.8" hidden="false" customHeight="false" outlineLevel="0" collapsed="false">
      <c r="A26" s="0" t="n">
        <v>23</v>
      </c>
      <c r="B26" s="0" t="n">
        <v>690338012</v>
      </c>
      <c r="C26" s="0" t="s">
        <v>59</v>
      </c>
      <c r="D26" s="0" t="s">
        <v>10</v>
      </c>
      <c r="E26" s="0" t="n">
        <v>100092090</v>
      </c>
      <c r="F26" s="0" t="s">
        <v>60</v>
      </c>
      <c r="G26" s="0" t="n">
        <v>80179740584</v>
      </c>
      <c r="H26" s="0" t="s">
        <v>12</v>
      </c>
    </row>
    <row r="28" customFormat="false" ht="12.8" hidden="false" customHeight="false" outlineLevel="0" collapsed="false">
      <c r="A28" s="0" t="n">
        <v>24</v>
      </c>
      <c r="B28" s="0" t="n">
        <v>690345929</v>
      </c>
      <c r="C28" s="0" t="s">
        <v>61</v>
      </c>
      <c r="D28" s="0" t="s">
        <v>10</v>
      </c>
      <c r="E28" s="0" t="n">
        <v>100092090</v>
      </c>
      <c r="F28" s="0" t="s">
        <v>62</v>
      </c>
      <c r="G28" s="0" t="n">
        <v>80177563992</v>
      </c>
      <c r="H28" s="0" t="s">
        <v>12</v>
      </c>
    </row>
    <row r="29" customFormat="false" ht="12.8" hidden="false" customHeight="false" outlineLevel="0" collapsed="false">
      <c r="A29" s="0" t="n">
        <v>25</v>
      </c>
      <c r="B29" s="0" t="n">
        <v>690346116</v>
      </c>
      <c r="C29" s="0" t="s">
        <v>63</v>
      </c>
      <c r="D29" s="0" t="s">
        <v>10</v>
      </c>
      <c r="E29" s="0" t="n">
        <v>100092090</v>
      </c>
      <c r="F29" s="0" t="s">
        <v>64</v>
      </c>
      <c r="G29" s="0" t="n">
        <v>80176770987</v>
      </c>
      <c r="H29" s="0" t="s">
        <v>12</v>
      </c>
    </row>
    <row r="30" customFormat="false" ht="12.8" hidden="false" customHeight="false" outlineLevel="0" collapsed="false">
      <c r="A30" s="0" t="n">
        <v>26</v>
      </c>
      <c r="B30" s="0" t="n">
        <v>690346157</v>
      </c>
      <c r="C30" s="0" t="s">
        <v>65</v>
      </c>
      <c r="D30" s="0" t="s">
        <v>10</v>
      </c>
      <c r="E30" s="0" t="n">
        <v>100092090</v>
      </c>
      <c r="F30" s="0" t="s">
        <v>64</v>
      </c>
      <c r="G30" s="0" t="n">
        <v>80176770987</v>
      </c>
      <c r="H30" s="0" t="s">
        <v>12</v>
      </c>
    </row>
    <row r="31" customFormat="false" ht="12.8" hidden="false" customHeight="false" outlineLevel="0" collapsed="false">
      <c r="A31" s="0" t="n">
        <v>27</v>
      </c>
      <c r="B31" s="0" t="n">
        <v>690350148</v>
      </c>
      <c r="C31" s="0" t="s">
        <v>66</v>
      </c>
      <c r="D31" s="0" t="s">
        <v>10</v>
      </c>
      <c r="E31" s="0" t="n">
        <v>100092090</v>
      </c>
      <c r="F31" s="0" t="s">
        <v>11</v>
      </c>
      <c r="G31" s="0" t="n">
        <v>80175445748</v>
      </c>
      <c r="H31" s="0" t="s">
        <v>12</v>
      </c>
    </row>
    <row r="32" customFormat="false" ht="12.8" hidden="false" customHeight="false" outlineLevel="0" collapsed="false">
      <c r="A32" s="0" t="n">
        <v>28</v>
      </c>
      <c r="B32" s="0" t="n">
        <v>690615029</v>
      </c>
      <c r="C32" s="0" t="s">
        <v>67</v>
      </c>
      <c r="D32" s="0" t="s">
        <v>68</v>
      </c>
      <c r="E32" s="0" t="n">
        <v>102377536</v>
      </c>
      <c r="F32" s="0" t="s">
        <v>69</v>
      </c>
      <c r="G32" s="0" t="n">
        <v>80176505386</v>
      </c>
      <c r="H32" s="0" t="s">
        <v>12</v>
      </c>
    </row>
    <row r="33" customFormat="false" ht="12.8" hidden="false" customHeight="false" outlineLevel="0" collapsed="false">
      <c r="A33" s="0" t="n">
        <v>29</v>
      </c>
      <c r="B33" s="0" t="n">
        <v>690617644</v>
      </c>
      <c r="C33" s="0" t="s">
        <v>70</v>
      </c>
      <c r="D33" s="0" t="s">
        <v>68</v>
      </c>
      <c r="E33" s="0" t="n">
        <v>102377536</v>
      </c>
      <c r="F33" s="0" t="s">
        <v>69</v>
      </c>
      <c r="G33" s="0" t="n">
        <v>80176505386</v>
      </c>
      <c r="H33" s="0" t="s">
        <v>12</v>
      </c>
    </row>
    <row r="34" customFormat="false" ht="12.8" hidden="false" customHeight="false" outlineLevel="0" collapsed="false">
      <c r="A34" s="0" t="n">
        <v>30</v>
      </c>
      <c r="B34" s="0" t="n">
        <v>690624343</v>
      </c>
      <c r="C34" s="0" t="s">
        <v>71</v>
      </c>
      <c r="D34" s="0" t="s">
        <v>68</v>
      </c>
      <c r="E34" s="0" t="n">
        <v>102377536</v>
      </c>
      <c r="F34" s="0" t="s">
        <v>69</v>
      </c>
      <c r="G34" s="0" t="n">
        <v>80177942869</v>
      </c>
      <c r="H34" s="0" t="s">
        <v>12</v>
      </c>
    </row>
    <row r="35" customFormat="false" ht="12.8" hidden="false" customHeight="false" outlineLevel="0" collapsed="false">
      <c r="A35" s="0" t="n">
        <v>31</v>
      </c>
      <c r="B35" s="0" t="n">
        <v>690631083</v>
      </c>
      <c r="C35" s="0" t="s">
        <v>72</v>
      </c>
      <c r="D35" s="0" t="s">
        <v>28</v>
      </c>
      <c r="E35" s="0" t="n">
        <v>600031544</v>
      </c>
      <c r="F35" s="0" t="s">
        <v>73</v>
      </c>
      <c r="G35" s="0" t="n">
        <v>80177024159</v>
      </c>
      <c r="H35" s="0" t="s">
        <v>12</v>
      </c>
    </row>
    <row r="36" customFormat="false" ht="12.8" hidden="false" customHeight="false" outlineLevel="0" collapsed="false">
      <c r="A36" s="0" t="n">
        <v>32</v>
      </c>
      <c r="B36" s="0" t="n">
        <v>690639972</v>
      </c>
      <c r="C36" s="0" t="s">
        <v>74</v>
      </c>
      <c r="D36" s="0" t="s">
        <v>10</v>
      </c>
      <c r="E36" s="0" t="n">
        <v>100092090</v>
      </c>
      <c r="F36" s="0" t="s">
        <v>75</v>
      </c>
      <c r="G36" s="0" t="n">
        <v>80174263617</v>
      </c>
      <c r="H36" s="0" t="s">
        <v>12</v>
      </c>
    </row>
    <row r="37" customFormat="false" ht="12.8" hidden="false" customHeight="false" outlineLevel="0" collapsed="false">
      <c r="A37" s="0" t="n">
        <v>32</v>
      </c>
      <c r="B37" s="0" t="n">
        <v>690639972</v>
      </c>
      <c r="C37" s="0" t="s">
        <v>74</v>
      </c>
      <c r="D37" s="0" t="s">
        <v>50</v>
      </c>
      <c r="E37" s="0" t="n">
        <v>102281853</v>
      </c>
      <c r="F37" s="0" t="s">
        <v>51</v>
      </c>
      <c r="G37" s="0" t="s">
        <v>76</v>
      </c>
      <c r="H37" s="0" t="s">
        <v>12</v>
      </c>
    </row>
    <row r="39" customFormat="false" ht="12.8" hidden="false" customHeight="false" outlineLevel="0" collapsed="false">
      <c r="A39" s="0" t="n">
        <v>33</v>
      </c>
      <c r="B39" s="0" t="n">
        <v>690657468</v>
      </c>
      <c r="C39" s="0" t="s">
        <v>77</v>
      </c>
      <c r="D39" s="0" t="s">
        <v>10</v>
      </c>
      <c r="E39" s="0" t="n">
        <v>100092090</v>
      </c>
      <c r="F39" s="0" t="s">
        <v>60</v>
      </c>
      <c r="G39" s="0" t="n">
        <v>80179740584</v>
      </c>
      <c r="H39" s="0" t="s">
        <v>12</v>
      </c>
    </row>
    <row r="40" customFormat="false" ht="12.8" hidden="false" customHeight="false" outlineLevel="0" collapsed="false">
      <c r="A40" s="0" t="n">
        <v>34</v>
      </c>
      <c r="B40" s="0" t="n">
        <v>690664432</v>
      </c>
      <c r="C40" s="0" t="s">
        <v>78</v>
      </c>
      <c r="D40" s="0" t="s">
        <v>10</v>
      </c>
      <c r="E40" s="0" t="n">
        <v>100092090</v>
      </c>
      <c r="F40" s="0" t="s">
        <v>79</v>
      </c>
      <c r="G40" s="0" t="n">
        <v>80177443092</v>
      </c>
      <c r="H40" s="0" t="s">
        <v>12</v>
      </c>
    </row>
    <row r="41" customFormat="false" ht="12.8" hidden="false" customHeight="false" outlineLevel="0" collapsed="false">
      <c r="A41" s="0" t="n">
        <v>35</v>
      </c>
      <c r="B41" s="0" t="n">
        <v>691333656</v>
      </c>
      <c r="C41" s="0" t="s">
        <v>80</v>
      </c>
      <c r="D41" s="0" t="s">
        <v>10</v>
      </c>
      <c r="E41" s="0" t="n">
        <v>100092090</v>
      </c>
      <c r="F41" s="0" t="s">
        <v>33</v>
      </c>
      <c r="G41" s="0" t="n">
        <v>80171555447</v>
      </c>
      <c r="H41" s="0" t="s">
        <v>12</v>
      </c>
    </row>
    <row r="42" customFormat="false" ht="12.8" hidden="false" customHeight="false" outlineLevel="0" collapsed="false">
      <c r="A42" s="0" t="n">
        <v>35</v>
      </c>
      <c r="B42" s="0" t="n">
        <v>691333656</v>
      </c>
      <c r="C42" s="0" t="s">
        <v>80</v>
      </c>
      <c r="D42" s="0" t="s">
        <v>19</v>
      </c>
      <c r="E42" s="0" t="n">
        <v>100658423</v>
      </c>
      <c r="F42" s="0" t="s">
        <v>81</v>
      </c>
      <c r="G42" s="0" t="n">
        <v>80171569037</v>
      </c>
      <c r="H42" s="0" t="s">
        <v>12</v>
      </c>
    </row>
    <row r="43" customFormat="false" ht="12.8" hidden="false" customHeight="false" outlineLevel="0" collapsed="false">
      <c r="A43" s="0" t="n">
        <v>35</v>
      </c>
      <c r="B43" s="0" t="n">
        <v>691333656</v>
      </c>
      <c r="C43" s="0" t="s">
        <v>80</v>
      </c>
      <c r="D43" s="0" t="s">
        <v>82</v>
      </c>
      <c r="E43" s="0" t="n">
        <v>600013117</v>
      </c>
      <c r="F43" s="0" t="s">
        <v>83</v>
      </c>
      <c r="G43" s="0" t="n">
        <v>80171555161</v>
      </c>
      <c r="H43" s="0" t="s">
        <v>12</v>
      </c>
    </row>
    <row r="44" customFormat="false" ht="12.8" hidden="false" customHeight="false" outlineLevel="0" collapsed="false">
      <c r="A44" s="0" t="n">
        <v>36</v>
      </c>
      <c r="B44" s="0" t="n">
        <v>691524039</v>
      </c>
      <c r="C44" s="0" t="s">
        <v>84</v>
      </c>
      <c r="D44" s="0" t="s">
        <v>14</v>
      </c>
      <c r="E44" s="0" t="n">
        <v>100698898</v>
      </c>
      <c r="F44" s="0" t="s">
        <v>15</v>
      </c>
      <c r="G44" s="0" t="n">
        <v>80175121335</v>
      </c>
      <c r="H44" s="0" t="s">
        <v>12</v>
      </c>
    </row>
    <row r="45" customFormat="false" ht="12.8" hidden="false" customHeight="false" outlineLevel="0" collapsed="false">
      <c r="A45" s="0" t="n">
        <v>37</v>
      </c>
      <c r="B45" s="0" t="n">
        <v>691530872</v>
      </c>
      <c r="C45" s="0" t="s">
        <v>85</v>
      </c>
      <c r="D45" s="0" t="s">
        <v>14</v>
      </c>
      <c r="E45" s="0" t="n">
        <v>100698898</v>
      </c>
      <c r="F45" s="0" t="s">
        <v>15</v>
      </c>
      <c r="G45" s="0" t="n">
        <v>80291053333</v>
      </c>
      <c r="H45" s="0" t="s">
        <v>12</v>
      </c>
    </row>
    <row r="46" customFormat="false" ht="12.8" hidden="false" customHeight="false" outlineLevel="0" collapsed="false">
      <c r="A46" s="0" t="n">
        <v>38</v>
      </c>
      <c r="B46" s="0" t="n">
        <v>691605861</v>
      </c>
      <c r="C46" s="0" t="s">
        <v>86</v>
      </c>
      <c r="D46" s="0" t="s">
        <v>10</v>
      </c>
      <c r="E46" s="0" t="n">
        <v>100092090</v>
      </c>
      <c r="F46" s="0" t="s">
        <v>87</v>
      </c>
      <c r="G46" s="0" t="n">
        <v>80171676806</v>
      </c>
      <c r="H46" s="0" t="s">
        <v>12</v>
      </c>
    </row>
    <row r="47" customFormat="false" ht="12.8" hidden="false" customHeight="false" outlineLevel="0" collapsed="false">
      <c r="A47" s="0" t="n">
        <v>39</v>
      </c>
      <c r="B47" s="0" t="n">
        <v>691634620</v>
      </c>
      <c r="C47" s="0" t="s">
        <v>88</v>
      </c>
      <c r="D47" s="0" t="s">
        <v>10</v>
      </c>
      <c r="E47" s="0" t="n">
        <v>700192199</v>
      </c>
      <c r="F47" s="0" t="s">
        <v>89</v>
      </c>
      <c r="G47" s="0" t="n">
        <v>80222247420</v>
      </c>
      <c r="H47" s="0" t="s">
        <v>12</v>
      </c>
    </row>
    <row r="48" customFormat="false" ht="12.8" hidden="false" customHeight="false" outlineLevel="0" collapsed="false">
      <c r="A48" s="0" t="n">
        <v>40</v>
      </c>
      <c r="B48" s="0" t="n">
        <v>691635017</v>
      </c>
      <c r="C48" s="0" t="s">
        <v>90</v>
      </c>
      <c r="D48" s="0" t="s">
        <v>50</v>
      </c>
      <c r="E48" s="0" t="n">
        <v>102281853</v>
      </c>
      <c r="F48" s="0" t="s">
        <v>51</v>
      </c>
      <c r="G48" s="0" t="s">
        <v>76</v>
      </c>
      <c r="H48" s="0" t="s">
        <v>12</v>
      </c>
    </row>
    <row r="49" customFormat="false" ht="12.8" hidden="false" customHeight="false" outlineLevel="0" collapsed="false">
      <c r="A49" s="0" t="n">
        <v>41</v>
      </c>
      <c r="B49" s="0" t="n">
        <v>691840523</v>
      </c>
      <c r="C49" s="0" t="s">
        <v>91</v>
      </c>
      <c r="D49" s="0" t="s">
        <v>10</v>
      </c>
      <c r="E49" s="0" t="n">
        <v>100092090</v>
      </c>
      <c r="F49" s="0" t="s">
        <v>11</v>
      </c>
      <c r="G49" s="0" t="n">
        <v>80175033737</v>
      </c>
      <c r="H49" s="0" t="s">
        <v>12</v>
      </c>
    </row>
    <row r="50" customFormat="false" ht="12.8" hidden="false" customHeight="false" outlineLevel="0" collapsed="false">
      <c r="A50" s="0" t="n">
        <v>42</v>
      </c>
      <c r="B50" s="0" t="n">
        <v>691921149</v>
      </c>
      <c r="C50" s="0" t="s">
        <v>92</v>
      </c>
      <c r="D50" s="0" t="s">
        <v>19</v>
      </c>
      <c r="E50" s="0" t="n">
        <v>100658423</v>
      </c>
      <c r="F50" s="0" t="s">
        <v>93</v>
      </c>
      <c r="G50" s="0" t="n">
        <v>80177982388</v>
      </c>
      <c r="H50" s="0" t="s">
        <v>12</v>
      </c>
    </row>
    <row r="52" customFormat="false" ht="12.8" hidden="false" customHeight="false" outlineLevel="0" collapsed="false">
      <c r="A52" s="0" t="n">
        <v>43</v>
      </c>
      <c r="B52" s="0" t="n">
        <v>691988277</v>
      </c>
      <c r="C52" s="0" t="s">
        <v>94</v>
      </c>
      <c r="D52" s="0" t="s">
        <v>10</v>
      </c>
      <c r="E52" s="0" t="n">
        <v>100092090</v>
      </c>
      <c r="F52" s="0" t="s">
        <v>75</v>
      </c>
      <c r="G52" s="0" t="n">
        <v>80174263617</v>
      </c>
      <c r="H52" s="0" t="s">
        <v>12</v>
      </c>
    </row>
    <row r="53" customFormat="false" ht="12.8" hidden="false" customHeight="false" outlineLevel="0" collapsed="false">
      <c r="A53" s="0" t="n">
        <v>44</v>
      </c>
      <c r="B53" s="0" t="n">
        <v>692016586</v>
      </c>
      <c r="C53" s="0" t="s">
        <v>95</v>
      </c>
      <c r="D53" s="0" t="s">
        <v>47</v>
      </c>
      <c r="E53" s="0" t="n">
        <v>100715208</v>
      </c>
      <c r="F53" s="0" t="s">
        <v>96</v>
      </c>
      <c r="G53" s="0" t="s">
        <v>97</v>
      </c>
      <c r="H53" s="0" t="s">
        <v>12</v>
      </c>
    </row>
    <row r="54" customFormat="false" ht="12.8" hidden="false" customHeight="false" outlineLevel="0" collapsed="false">
      <c r="A54" s="0" t="n">
        <v>45</v>
      </c>
      <c r="B54" s="0" t="n">
        <v>692244988</v>
      </c>
      <c r="C54" s="0" t="s">
        <v>98</v>
      </c>
      <c r="D54" s="0" t="s">
        <v>68</v>
      </c>
      <c r="E54" s="0" t="n">
        <v>102377536</v>
      </c>
      <c r="F54" s="0" t="s">
        <v>69</v>
      </c>
      <c r="G54" s="0" t="n">
        <v>80176505386</v>
      </c>
      <c r="H54" s="0" t="s">
        <v>12</v>
      </c>
    </row>
    <row r="55" customFormat="false" ht="12.8" hidden="false" customHeight="false" outlineLevel="0" collapsed="false">
      <c r="A55" s="0" t="n">
        <v>46</v>
      </c>
      <c r="B55" s="0" t="n">
        <v>100016951</v>
      </c>
      <c r="C55" s="0" t="s">
        <v>99</v>
      </c>
      <c r="D55" s="0" t="s">
        <v>100</v>
      </c>
      <c r="E55" s="0" t="n">
        <v>101078779</v>
      </c>
      <c r="F55" s="0" t="s">
        <v>101</v>
      </c>
      <c r="G55" s="0" t="n">
        <v>80172257004</v>
      </c>
      <c r="H55" s="0" t="s">
        <v>102</v>
      </c>
    </row>
    <row r="56" customFormat="false" ht="12.8" hidden="false" customHeight="false" outlineLevel="0" collapsed="false">
      <c r="A56" s="0" t="n">
        <v>47</v>
      </c>
      <c r="B56" s="0" t="n">
        <v>101538513</v>
      </c>
      <c r="C56" s="0" t="s">
        <v>103</v>
      </c>
      <c r="D56" s="0" t="s">
        <v>14</v>
      </c>
      <c r="E56" s="0" t="n">
        <v>100698898</v>
      </c>
      <c r="F56" s="0" t="s">
        <v>15</v>
      </c>
      <c r="G56" s="0" t="n">
        <v>80172289099</v>
      </c>
      <c r="H56" s="0" t="s">
        <v>102</v>
      </c>
    </row>
    <row r="57" customFormat="false" ht="12.8" hidden="false" customHeight="false" outlineLevel="0" collapsed="false">
      <c r="A57" s="0" t="n">
        <v>48</v>
      </c>
      <c r="B57" s="0" t="n">
        <v>190464733</v>
      </c>
      <c r="C57" s="0" t="s">
        <v>104</v>
      </c>
      <c r="D57" s="0" t="s">
        <v>19</v>
      </c>
      <c r="E57" s="0" t="n">
        <v>100658423</v>
      </c>
      <c r="F57" s="0" t="s">
        <v>105</v>
      </c>
      <c r="G57" s="0" t="n">
        <v>80171750112</v>
      </c>
      <c r="H57" s="0" t="s">
        <v>102</v>
      </c>
    </row>
    <row r="58" customFormat="false" ht="12.8" hidden="false" customHeight="false" outlineLevel="0" collapsed="false">
      <c r="A58" s="0" t="n">
        <v>48</v>
      </c>
      <c r="B58" s="0" t="n">
        <v>190464733</v>
      </c>
      <c r="C58" s="0" t="s">
        <v>104</v>
      </c>
      <c r="D58" s="0" t="s">
        <v>82</v>
      </c>
      <c r="E58" s="0" t="n">
        <v>600013117</v>
      </c>
      <c r="F58" s="0" t="s">
        <v>83</v>
      </c>
      <c r="G58" s="0" t="n">
        <v>80171777417</v>
      </c>
      <c r="H58" s="0" t="s">
        <v>102</v>
      </c>
    </row>
    <row r="59" customFormat="false" ht="12.8" hidden="false" customHeight="false" outlineLevel="0" collapsed="false">
      <c r="A59" s="0" t="n">
        <v>49</v>
      </c>
      <c r="B59" s="0" t="n">
        <v>191056926</v>
      </c>
      <c r="C59" s="0" t="s">
        <v>106</v>
      </c>
      <c r="D59" s="0" t="s">
        <v>10</v>
      </c>
      <c r="E59" s="0" t="n">
        <v>100092090</v>
      </c>
      <c r="F59" s="0" t="s">
        <v>11</v>
      </c>
      <c r="G59" s="0" t="n">
        <v>80291090352</v>
      </c>
      <c r="H59" s="0" t="s">
        <v>102</v>
      </c>
    </row>
    <row r="60" customFormat="false" ht="12.8" hidden="false" customHeight="false" outlineLevel="0" collapsed="false">
      <c r="A60" s="0" t="n">
        <v>50</v>
      </c>
      <c r="B60" s="0" t="n">
        <v>191865463</v>
      </c>
      <c r="C60" s="0" t="s">
        <v>107</v>
      </c>
      <c r="D60" s="0" t="s">
        <v>40</v>
      </c>
      <c r="E60" s="0" t="n">
        <v>100691903</v>
      </c>
      <c r="F60" s="0" t="s">
        <v>108</v>
      </c>
      <c r="G60" s="0" t="n">
        <v>80173094020</v>
      </c>
      <c r="H60" s="0" t="s">
        <v>102</v>
      </c>
    </row>
    <row r="61" customFormat="false" ht="12.8" hidden="false" customHeight="false" outlineLevel="0" collapsed="false">
      <c r="A61" s="0" t="n">
        <v>51</v>
      </c>
      <c r="B61" s="0" t="n">
        <v>491611321</v>
      </c>
      <c r="C61" s="0" t="s">
        <v>109</v>
      </c>
      <c r="D61" s="0" t="s">
        <v>68</v>
      </c>
      <c r="E61" s="0" t="n">
        <v>102377536</v>
      </c>
      <c r="F61" s="0" t="s">
        <v>69</v>
      </c>
      <c r="G61" s="0" t="n">
        <v>80179545322</v>
      </c>
      <c r="H61" s="0" t="s">
        <v>102</v>
      </c>
    </row>
    <row r="62" customFormat="false" ht="12.8" hidden="false" customHeight="false" outlineLevel="0" collapsed="false">
      <c r="A62" s="0" t="n">
        <v>52</v>
      </c>
      <c r="B62" s="0" t="n">
        <v>600001498</v>
      </c>
      <c r="C62" s="0" t="s">
        <v>110</v>
      </c>
      <c r="D62" s="0" t="s">
        <v>68</v>
      </c>
      <c r="E62" s="0" t="n">
        <v>102377536</v>
      </c>
      <c r="F62" s="0" t="s">
        <v>69</v>
      </c>
      <c r="G62" s="0" t="n">
        <v>80176505386</v>
      </c>
      <c r="H62" s="0" t="s">
        <v>102</v>
      </c>
    </row>
    <row r="63" customFormat="false" ht="12.8" hidden="false" customHeight="false" outlineLevel="0" collapsed="false">
      <c r="A63" s="0" t="n">
        <v>53</v>
      </c>
      <c r="B63" s="0" t="n">
        <v>600002320</v>
      </c>
      <c r="C63" s="0" t="s">
        <v>111</v>
      </c>
      <c r="D63" s="0" t="s">
        <v>82</v>
      </c>
      <c r="E63" s="0" t="n">
        <v>600013117</v>
      </c>
      <c r="F63" s="0" t="s">
        <v>83</v>
      </c>
      <c r="G63" s="0" t="n">
        <v>80171856006</v>
      </c>
      <c r="H63" s="0" t="s">
        <v>102</v>
      </c>
    </row>
    <row r="65" customFormat="false" ht="12.8" hidden="false" customHeight="false" outlineLevel="0" collapsed="false">
      <c r="A65" s="0" t="n">
        <v>54</v>
      </c>
      <c r="B65" s="0" t="n">
        <v>600011127</v>
      </c>
      <c r="C65" s="0" t="s">
        <v>112</v>
      </c>
      <c r="D65" s="0" t="s">
        <v>14</v>
      </c>
      <c r="E65" s="0" t="n">
        <v>600033774</v>
      </c>
      <c r="F65" s="0" t="s">
        <v>39</v>
      </c>
      <c r="G65" s="0" t="n">
        <v>80173756506</v>
      </c>
      <c r="H65" s="0" t="s">
        <v>102</v>
      </c>
    </row>
    <row r="66" customFormat="false" ht="12.8" hidden="false" customHeight="false" outlineLevel="0" collapsed="false">
      <c r="A66" s="0" t="n">
        <v>55</v>
      </c>
      <c r="B66" s="0" t="n">
        <v>600012164</v>
      </c>
      <c r="C66" s="0" t="s">
        <v>113</v>
      </c>
      <c r="D66" s="0" t="s">
        <v>10</v>
      </c>
      <c r="E66" s="0" t="n">
        <v>100092090</v>
      </c>
      <c r="F66" s="0" t="s">
        <v>22</v>
      </c>
      <c r="G66" s="0" t="n">
        <v>80177731762</v>
      </c>
      <c r="H66" s="0" t="s">
        <v>102</v>
      </c>
    </row>
    <row r="67" customFormat="false" ht="12.8" hidden="false" customHeight="false" outlineLevel="0" collapsed="false">
      <c r="A67" s="0" t="n">
        <v>56</v>
      </c>
      <c r="B67" s="0" t="n">
        <v>600012496</v>
      </c>
      <c r="C67" s="0" t="s">
        <v>114</v>
      </c>
      <c r="D67" s="0" t="s">
        <v>10</v>
      </c>
      <c r="E67" s="0" t="n">
        <v>100061974</v>
      </c>
      <c r="F67" s="0" t="s">
        <v>115</v>
      </c>
      <c r="G67" s="0" t="n">
        <v>80172184794</v>
      </c>
      <c r="H67" s="0" t="s">
        <v>102</v>
      </c>
    </row>
    <row r="68" customFormat="false" ht="12.8" hidden="false" customHeight="false" outlineLevel="0" collapsed="false">
      <c r="A68" s="0" t="n">
        <v>56</v>
      </c>
      <c r="B68" s="0" t="n">
        <v>600012496</v>
      </c>
      <c r="C68" s="0" t="s">
        <v>114</v>
      </c>
      <c r="D68" s="0" t="s">
        <v>14</v>
      </c>
      <c r="E68" s="0" t="n">
        <v>600033774</v>
      </c>
      <c r="F68" s="0" t="s">
        <v>39</v>
      </c>
      <c r="G68" s="0" t="n">
        <v>80173756506</v>
      </c>
      <c r="H68" s="0" t="s">
        <v>102</v>
      </c>
    </row>
    <row r="69" customFormat="false" ht="12.8" hidden="false" customHeight="false" outlineLevel="0" collapsed="false">
      <c r="A69" s="0" t="n">
        <v>57</v>
      </c>
      <c r="B69" s="0" t="n">
        <v>600014486</v>
      </c>
      <c r="C69" s="0" t="s">
        <v>116</v>
      </c>
      <c r="D69" s="0" t="s">
        <v>10</v>
      </c>
      <c r="E69" s="0" t="n">
        <v>100092090</v>
      </c>
      <c r="F69" s="0" t="s">
        <v>117</v>
      </c>
      <c r="G69" s="0" t="n">
        <v>80171754967</v>
      </c>
      <c r="H69" s="0" t="s">
        <v>102</v>
      </c>
    </row>
    <row r="70" customFormat="false" ht="12.8" hidden="false" customHeight="false" outlineLevel="0" collapsed="false">
      <c r="A70" s="0" t="n">
        <v>58</v>
      </c>
      <c r="B70" s="0" t="n">
        <v>600019434</v>
      </c>
      <c r="C70" s="0" t="s">
        <v>118</v>
      </c>
      <c r="D70" s="0" t="s">
        <v>10</v>
      </c>
      <c r="E70" s="0" t="n">
        <v>100092090</v>
      </c>
      <c r="F70" s="0" t="s">
        <v>79</v>
      </c>
      <c r="G70" s="0" t="n">
        <v>80177443092</v>
      </c>
      <c r="H70" s="0" t="s">
        <v>102</v>
      </c>
    </row>
    <row r="71" customFormat="false" ht="12.8" hidden="false" customHeight="false" outlineLevel="0" collapsed="false">
      <c r="A71" s="0" t="n">
        <v>59</v>
      </c>
      <c r="B71" s="0" t="n">
        <v>600019595</v>
      </c>
      <c r="C71" s="0" t="s">
        <v>119</v>
      </c>
      <c r="D71" s="0" t="s">
        <v>28</v>
      </c>
      <c r="E71" s="0" t="n">
        <v>600059299</v>
      </c>
      <c r="F71" s="0" t="s">
        <v>120</v>
      </c>
      <c r="G71" s="0" t="n">
        <v>80177255033</v>
      </c>
      <c r="H71" s="0" t="s">
        <v>102</v>
      </c>
    </row>
    <row r="72" customFormat="false" ht="12.8" hidden="false" customHeight="false" outlineLevel="0" collapsed="false">
      <c r="A72" s="0" t="n">
        <v>60</v>
      </c>
      <c r="B72" s="0" t="n">
        <v>600024661</v>
      </c>
      <c r="C72" s="0" t="s">
        <v>121</v>
      </c>
      <c r="D72" s="0" t="s">
        <v>10</v>
      </c>
      <c r="E72" s="0" t="n">
        <v>100092090</v>
      </c>
      <c r="F72" s="0" t="s">
        <v>75</v>
      </c>
      <c r="G72" s="0" t="n">
        <v>80174263617</v>
      </c>
      <c r="H72" s="0" t="s">
        <v>102</v>
      </c>
    </row>
    <row r="73" customFormat="false" ht="12.8" hidden="false" customHeight="false" outlineLevel="0" collapsed="false">
      <c r="A73" s="0" t="n">
        <v>61</v>
      </c>
      <c r="B73" s="0" t="n">
        <v>600028838</v>
      </c>
      <c r="C73" s="0" t="s">
        <v>122</v>
      </c>
      <c r="D73" s="0" t="s">
        <v>19</v>
      </c>
      <c r="E73" s="0" t="n">
        <v>100658423</v>
      </c>
      <c r="F73" s="0" t="s">
        <v>123</v>
      </c>
      <c r="G73" s="0" t="n">
        <v>80179258707</v>
      </c>
      <c r="H73" s="0" t="s">
        <v>102</v>
      </c>
    </row>
    <row r="74" customFormat="false" ht="12.8" hidden="false" customHeight="false" outlineLevel="0" collapsed="false">
      <c r="A74" s="0" t="n">
        <v>61</v>
      </c>
      <c r="B74" s="0" t="n">
        <v>600028838</v>
      </c>
      <c r="C74" s="0" t="s">
        <v>122</v>
      </c>
      <c r="D74" s="0" t="s">
        <v>14</v>
      </c>
      <c r="E74" s="0" t="n">
        <v>600033774</v>
      </c>
      <c r="F74" s="0" t="s">
        <v>39</v>
      </c>
      <c r="G74" s="0" t="n">
        <v>80173756506</v>
      </c>
      <c r="H74" s="0" t="s">
        <v>102</v>
      </c>
    </row>
    <row r="75" customFormat="false" ht="12.8" hidden="false" customHeight="false" outlineLevel="0" collapsed="false">
      <c r="A75" s="0" t="n">
        <v>62</v>
      </c>
      <c r="B75" s="0" t="n">
        <v>600032170</v>
      </c>
      <c r="C75" s="0" t="s">
        <v>124</v>
      </c>
      <c r="D75" s="0" t="s">
        <v>19</v>
      </c>
      <c r="E75" s="0" t="n">
        <v>100658423</v>
      </c>
      <c r="F75" s="0" t="s">
        <v>35</v>
      </c>
      <c r="G75" s="0" t="n">
        <v>80177051789</v>
      </c>
      <c r="H75" s="0" t="s">
        <v>102</v>
      </c>
    </row>
    <row r="76" customFormat="false" ht="12.8" hidden="false" customHeight="false" outlineLevel="0" collapsed="false">
      <c r="A76" s="0" t="n">
        <v>63</v>
      </c>
      <c r="B76" s="0" t="n">
        <v>600033322</v>
      </c>
      <c r="C76" s="0" t="s">
        <v>125</v>
      </c>
      <c r="D76" s="0" t="s">
        <v>14</v>
      </c>
      <c r="E76" s="0" t="n">
        <v>600033774</v>
      </c>
      <c r="F76" s="0" t="s">
        <v>39</v>
      </c>
      <c r="G76" s="0" t="n">
        <v>80173756506</v>
      </c>
      <c r="H76" s="0" t="s">
        <v>102</v>
      </c>
    </row>
    <row r="78" customFormat="false" ht="12.8" hidden="false" customHeight="false" outlineLevel="0" collapsed="false">
      <c r="A78" s="0" t="n">
        <v>64</v>
      </c>
      <c r="B78" s="0" t="n">
        <v>600039374</v>
      </c>
      <c r="C78" s="0" t="s">
        <v>126</v>
      </c>
      <c r="D78" s="0" t="s">
        <v>10</v>
      </c>
      <c r="E78" s="0" t="n">
        <v>100092090</v>
      </c>
      <c r="F78" s="0" t="s">
        <v>62</v>
      </c>
      <c r="G78" s="0" t="n">
        <v>80177567611</v>
      </c>
      <c r="H78" s="0" t="s">
        <v>102</v>
      </c>
    </row>
    <row r="79" customFormat="false" ht="12.8" hidden="false" customHeight="false" outlineLevel="0" collapsed="false">
      <c r="A79" s="0" t="n">
        <v>65</v>
      </c>
      <c r="B79" s="0" t="n">
        <v>600043245</v>
      </c>
      <c r="C79" s="0" t="s">
        <v>127</v>
      </c>
      <c r="D79" s="0" t="s">
        <v>19</v>
      </c>
      <c r="E79" s="0" t="n">
        <v>100658423</v>
      </c>
      <c r="F79" s="0" t="s">
        <v>128</v>
      </c>
      <c r="G79" s="0" t="n">
        <v>80179563132</v>
      </c>
      <c r="H79" s="0" t="s">
        <v>102</v>
      </c>
    </row>
    <row r="80" customFormat="false" ht="12.8" hidden="false" customHeight="false" outlineLevel="0" collapsed="false">
      <c r="A80" s="0" t="n">
        <v>66</v>
      </c>
      <c r="B80" s="0" t="n">
        <v>600043393</v>
      </c>
      <c r="C80" s="0" t="s">
        <v>129</v>
      </c>
      <c r="D80" s="0" t="s">
        <v>10</v>
      </c>
      <c r="E80" s="0" t="n">
        <v>100092090</v>
      </c>
      <c r="F80" s="0" t="s">
        <v>130</v>
      </c>
      <c r="G80" s="0" t="n">
        <v>80179563487</v>
      </c>
      <c r="H80" s="0" t="s">
        <v>102</v>
      </c>
    </row>
    <row r="81" customFormat="false" ht="12.8" hidden="false" customHeight="false" outlineLevel="0" collapsed="false">
      <c r="A81" s="0" t="n">
        <v>67</v>
      </c>
      <c r="B81" s="0" t="n">
        <v>600047225</v>
      </c>
      <c r="C81" s="0" t="s">
        <v>131</v>
      </c>
      <c r="D81" s="0" t="s">
        <v>68</v>
      </c>
      <c r="E81" s="0" t="n">
        <v>101433636</v>
      </c>
      <c r="F81" s="0" t="s">
        <v>132</v>
      </c>
      <c r="G81" s="0" t="n">
        <v>80173181856</v>
      </c>
      <c r="H81" s="0" t="s">
        <v>102</v>
      </c>
    </row>
    <row r="82" customFormat="false" ht="12.8" hidden="false" customHeight="false" outlineLevel="0" collapsed="false">
      <c r="A82" s="0" t="n">
        <v>68</v>
      </c>
      <c r="B82" s="0" t="n">
        <v>600068146</v>
      </c>
      <c r="C82" s="0" t="s">
        <v>133</v>
      </c>
      <c r="D82" s="0" t="s">
        <v>14</v>
      </c>
      <c r="E82" s="0" t="n">
        <v>600033774</v>
      </c>
      <c r="F82" s="0" t="s">
        <v>39</v>
      </c>
      <c r="G82" s="0" t="n">
        <v>80173756506</v>
      </c>
      <c r="H82" s="0" t="s">
        <v>102</v>
      </c>
    </row>
    <row r="83" customFormat="false" ht="12.8" hidden="false" customHeight="false" outlineLevel="0" collapsed="false">
      <c r="A83" s="0" t="n">
        <v>69</v>
      </c>
      <c r="B83" s="0" t="n">
        <v>600091320</v>
      </c>
      <c r="C83" s="0" t="s">
        <v>134</v>
      </c>
      <c r="D83" s="0" t="s">
        <v>28</v>
      </c>
      <c r="E83" s="0" t="n">
        <v>600136860</v>
      </c>
      <c r="F83" s="0" t="s">
        <v>135</v>
      </c>
      <c r="G83" s="0" t="n">
        <v>80176500526</v>
      </c>
      <c r="H83" s="0" t="s">
        <v>102</v>
      </c>
    </row>
    <row r="84" customFormat="false" ht="12.8" hidden="false" customHeight="false" outlineLevel="0" collapsed="false">
      <c r="A84" s="0" t="n">
        <v>70</v>
      </c>
      <c r="B84" s="0" t="n">
        <v>600094983</v>
      </c>
      <c r="C84" s="0" t="s">
        <v>136</v>
      </c>
      <c r="D84" s="0" t="s">
        <v>68</v>
      </c>
      <c r="E84" s="0" t="n">
        <v>102377536</v>
      </c>
      <c r="F84" s="0" t="s">
        <v>69</v>
      </c>
      <c r="G84" s="0" t="n">
        <v>80177942869</v>
      </c>
      <c r="H84" s="0" t="s">
        <v>102</v>
      </c>
    </row>
    <row r="85" customFormat="false" ht="12.8" hidden="false" customHeight="false" outlineLevel="0" collapsed="false">
      <c r="A85" s="0" t="n">
        <v>71</v>
      </c>
      <c r="B85" s="0" t="n">
        <v>600102234</v>
      </c>
      <c r="C85" s="0" t="s">
        <v>137</v>
      </c>
      <c r="D85" s="0" t="s">
        <v>28</v>
      </c>
      <c r="E85" s="0" t="n">
        <v>600011183</v>
      </c>
      <c r="F85" s="0" t="s">
        <v>138</v>
      </c>
      <c r="G85" s="0" t="n">
        <v>80177155866</v>
      </c>
      <c r="H85" s="0" t="s">
        <v>102</v>
      </c>
    </row>
    <row r="86" customFormat="false" ht="12.8" hidden="false" customHeight="false" outlineLevel="0" collapsed="false">
      <c r="A86" s="0" t="n">
        <v>72</v>
      </c>
      <c r="B86" s="0" t="n">
        <v>600110460</v>
      </c>
      <c r="C86" s="0" t="s">
        <v>139</v>
      </c>
      <c r="D86" s="0" t="s">
        <v>14</v>
      </c>
      <c r="E86" s="0" t="n">
        <v>600033774</v>
      </c>
      <c r="F86" s="0" t="s">
        <v>39</v>
      </c>
      <c r="G86" s="0" t="n">
        <v>80173756506</v>
      </c>
      <c r="H86" s="0" t="s">
        <v>102</v>
      </c>
    </row>
    <row r="87" customFormat="false" ht="12.8" hidden="false" customHeight="false" outlineLevel="0" collapsed="false">
      <c r="A87" s="0" t="n">
        <v>73</v>
      </c>
      <c r="B87" s="0" t="n">
        <v>600136860</v>
      </c>
      <c r="C87" s="0" t="s">
        <v>140</v>
      </c>
      <c r="D87" s="0" t="s">
        <v>40</v>
      </c>
      <c r="E87" s="0" t="n">
        <v>600537220</v>
      </c>
      <c r="F87" s="0" t="s">
        <v>41</v>
      </c>
      <c r="G87" s="0" t="n">
        <v>80177153953</v>
      </c>
      <c r="H87" s="0" t="s">
        <v>102</v>
      </c>
    </row>
    <row r="88" customFormat="false" ht="12.8" hidden="false" customHeight="false" outlineLevel="0" collapsed="false">
      <c r="A88" s="0" t="n">
        <v>74</v>
      </c>
      <c r="B88" s="0" t="n">
        <v>600155393</v>
      </c>
      <c r="C88" s="0" t="s">
        <v>141</v>
      </c>
      <c r="D88" s="0" t="s">
        <v>28</v>
      </c>
      <c r="E88" s="0" t="n">
        <v>600044083</v>
      </c>
      <c r="F88" s="0" t="s">
        <v>142</v>
      </c>
      <c r="G88" s="0" t="n">
        <v>80179528409</v>
      </c>
      <c r="H88" s="0" t="s">
        <v>102</v>
      </c>
    </row>
    <row r="89" customFormat="false" ht="12.8" hidden="false" customHeight="false" outlineLevel="0" collapsed="false">
      <c r="A89" s="0" t="n">
        <v>75</v>
      </c>
      <c r="B89" s="0" t="n">
        <v>600325187</v>
      </c>
      <c r="C89" s="0" t="s">
        <v>143</v>
      </c>
      <c r="D89" s="0" t="s">
        <v>28</v>
      </c>
      <c r="E89" s="0" t="n">
        <v>600206659</v>
      </c>
      <c r="F89" s="0" t="s">
        <v>144</v>
      </c>
      <c r="G89" s="0" t="n">
        <v>80177769451</v>
      </c>
      <c r="H89" s="0" t="s">
        <v>102</v>
      </c>
    </row>
    <row r="91" customFormat="false" ht="12.8" hidden="false" customHeight="false" outlineLevel="0" collapsed="false">
      <c r="A91" s="0" t="n">
        <v>75</v>
      </c>
      <c r="B91" s="0" t="n">
        <v>600325187</v>
      </c>
      <c r="C91" s="0" t="s">
        <v>143</v>
      </c>
      <c r="D91" s="0" t="s">
        <v>14</v>
      </c>
      <c r="E91" s="0" t="n">
        <v>100698898</v>
      </c>
      <c r="F91" s="0" t="s">
        <v>15</v>
      </c>
      <c r="G91" s="0" t="n">
        <v>80177748090</v>
      </c>
      <c r="H91" s="0" t="s">
        <v>102</v>
      </c>
    </row>
    <row r="92" customFormat="false" ht="12.8" hidden="false" customHeight="false" outlineLevel="0" collapsed="false">
      <c r="A92" s="0" t="n">
        <v>76</v>
      </c>
      <c r="B92" s="0" t="n">
        <v>601058935</v>
      </c>
      <c r="C92" s="0" t="s">
        <v>145</v>
      </c>
      <c r="D92" s="0" t="s">
        <v>10</v>
      </c>
      <c r="E92" s="0" t="n">
        <v>100092090</v>
      </c>
      <c r="F92" s="0" t="s">
        <v>146</v>
      </c>
      <c r="G92" s="0" t="n">
        <v>80171869079</v>
      </c>
      <c r="H92" s="0" t="s">
        <v>102</v>
      </c>
    </row>
    <row r="93" customFormat="false" ht="12.8" hidden="false" customHeight="false" outlineLevel="0" collapsed="false">
      <c r="A93" s="0" t="n">
        <v>77</v>
      </c>
      <c r="B93" s="0" t="n">
        <v>601059056</v>
      </c>
      <c r="C93" s="0" t="s">
        <v>147</v>
      </c>
      <c r="D93" s="0" t="s">
        <v>10</v>
      </c>
      <c r="E93" s="0" t="n">
        <v>100092090</v>
      </c>
      <c r="F93" s="0" t="s">
        <v>148</v>
      </c>
      <c r="G93" s="0" t="n">
        <v>80171951511</v>
      </c>
      <c r="H93" s="0" t="s">
        <v>102</v>
      </c>
    </row>
    <row r="94" customFormat="false" ht="12.8" hidden="false" customHeight="false" outlineLevel="0" collapsed="false">
      <c r="A94" s="0" t="n">
        <v>77</v>
      </c>
      <c r="B94" s="0" t="n">
        <v>601059056</v>
      </c>
      <c r="C94" s="0" t="s">
        <v>147</v>
      </c>
      <c r="D94" s="0" t="s">
        <v>19</v>
      </c>
      <c r="E94" s="0" t="n">
        <v>100658423</v>
      </c>
      <c r="F94" s="0" t="s">
        <v>149</v>
      </c>
      <c r="G94" s="0" t="n">
        <v>80171955715</v>
      </c>
      <c r="H94" s="0" t="s">
        <v>102</v>
      </c>
    </row>
    <row r="95" customFormat="false" ht="12.8" hidden="false" customHeight="false" outlineLevel="0" collapsed="false">
      <c r="A95" s="0" t="n">
        <v>78</v>
      </c>
      <c r="B95" s="0" t="n">
        <v>690015901</v>
      </c>
      <c r="C95" s="0" t="s">
        <v>150</v>
      </c>
      <c r="D95" s="0" t="s">
        <v>14</v>
      </c>
      <c r="E95" s="0" t="n">
        <v>600033774</v>
      </c>
      <c r="F95" s="0" t="s">
        <v>39</v>
      </c>
      <c r="G95" s="0" t="n">
        <v>80173756506</v>
      </c>
      <c r="H95" s="0" t="s">
        <v>102</v>
      </c>
    </row>
    <row r="96" customFormat="false" ht="12.8" hidden="false" customHeight="false" outlineLevel="0" collapsed="false">
      <c r="A96" s="0" t="n">
        <v>79</v>
      </c>
      <c r="B96" s="0" t="n">
        <v>690022468</v>
      </c>
      <c r="C96" s="0" t="s">
        <v>151</v>
      </c>
      <c r="D96" s="0" t="s">
        <v>19</v>
      </c>
      <c r="E96" s="0" t="n">
        <v>100658423</v>
      </c>
      <c r="F96" s="0" t="s">
        <v>152</v>
      </c>
      <c r="G96" s="0" t="n">
        <v>80171429169</v>
      </c>
      <c r="H96" s="0" t="s">
        <v>102</v>
      </c>
    </row>
    <row r="97" customFormat="false" ht="12.8" hidden="false" customHeight="false" outlineLevel="0" collapsed="false">
      <c r="A97" s="0" t="n">
        <v>80</v>
      </c>
      <c r="B97" s="0" t="n">
        <v>690296347</v>
      </c>
      <c r="C97" s="0" t="s">
        <v>153</v>
      </c>
      <c r="D97" s="0" t="s">
        <v>19</v>
      </c>
      <c r="E97" s="0" t="n">
        <v>100658423</v>
      </c>
      <c r="F97" s="0" t="s">
        <v>45</v>
      </c>
      <c r="G97" s="0" t="n">
        <v>80176774190</v>
      </c>
      <c r="H97" s="0" t="s">
        <v>102</v>
      </c>
    </row>
    <row r="98" customFormat="false" ht="12.8" hidden="false" customHeight="false" outlineLevel="0" collapsed="false">
      <c r="A98" s="0" t="n">
        <v>81</v>
      </c>
      <c r="B98" s="0" t="n">
        <v>690302088</v>
      </c>
      <c r="C98" s="0" t="s">
        <v>154</v>
      </c>
      <c r="D98" s="0" t="s">
        <v>19</v>
      </c>
      <c r="E98" s="0" t="n">
        <v>100658423</v>
      </c>
      <c r="F98" s="0" t="s">
        <v>20</v>
      </c>
      <c r="G98" s="0" t="n">
        <v>80171345513</v>
      </c>
      <c r="H98" s="0" t="s">
        <v>102</v>
      </c>
    </row>
    <row r="99" customFormat="false" ht="12.8" hidden="false" customHeight="false" outlineLevel="0" collapsed="false">
      <c r="A99" s="0" t="n">
        <v>82</v>
      </c>
      <c r="B99" s="0" t="n">
        <v>690307023</v>
      </c>
      <c r="C99" s="0" t="s">
        <v>155</v>
      </c>
      <c r="D99" s="0" t="s">
        <v>68</v>
      </c>
      <c r="E99" s="0" t="n">
        <v>102377536</v>
      </c>
      <c r="F99" s="0" t="s">
        <v>69</v>
      </c>
      <c r="G99" s="0" t="n">
        <v>80173371791</v>
      </c>
      <c r="H99" s="0" t="s">
        <v>102</v>
      </c>
    </row>
    <row r="100" customFormat="false" ht="12.8" hidden="false" customHeight="false" outlineLevel="0" collapsed="false">
      <c r="A100" s="0" t="n">
        <v>83</v>
      </c>
      <c r="B100" s="0" t="n">
        <v>690332517</v>
      </c>
      <c r="C100" s="0" t="s">
        <v>156</v>
      </c>
      <c r="D100" s="0" t="s">
        <v>10</v>
      </c>
      <c r="E100" s="0" t="n">
        <v>100092090</v>
      </c>
      <c r="F100" s="0" t="s">
        <v>157</v>
      </c>
      <c r="G100" s="0" t="n">
        <v>80179350703</v>
      </c>
      <c r="H100" s="0" t="s">
        <v>102</v>
      </c>
    </row>
    <row r="101" customFormat="false" ht="12.8" hidden="false" customHeight="false" outlineLevel="0" collapsed="false">
      <c r="A101" s="0" t="n">
        <v>84</v>
      </c>
      <c r="B101" s="0" t="n">
        <v>690338066</v>
      </c>
      <c r="C101" s="0" t="s">
        <v>158</v>
      </c>
      <c r="D101" s="0" t="s">
        <v>10</v>
      </c>
      <c r="E101" s="0" t="n">
        <v>100092090</v>
      </c>
      <c r="F101" s="0" t="s">
        <v>60</v>
      </c>
      <c r="G101" s="0" t="n">
        <v>80179780584</v>
      </c>
      <c r="H101" s="0" t="s">
        <v>102</v>
      </c>
    </row>
    <row r="103" customFormat="false" ht="12.8" hidden="false" customHeight="false" outlineLevel="0" collapsed="false">
      <c r="A103" s="0" t="n">
        <v>85</v>
      </c>
      <c r="B103" s="0" t="n">
        <v>690338265</v>
      </c>
      <c r="C103" s="0" t="s">
        <v>159</v>
      </c>
      <c r="D103" s="0" t="s">
        <v>10</v>
      </c>
      <c r="E103" s="0" t="n">
        <v>100092090</v>
      </c>
      <c r="F103" s="0" t="s">
        <v>160</v>
      </c>
      <c r="G103" s="0" t="n">
        <v>80171455231</v>
      </c>
      <c r="H103" s="0" t="s">
        <v>102</v>
      </c>
    </row>
    <row r="104" customFormat="false" ht="12.8" hidden="false" customHeight="false" outlineLevel="0" collapsed="false">
      <c r="A104" s="0" t="n">
        <v>86</v>
      </c>
      <c r="B104" s="0" t="n">
        <v>690338451</v>
      </c>
      <c r="C104" s="0" t="s">
        <v>161</v>
      </c>
      <c r="D104" s="0" t="s">
        <v>40</v>
      </c>
      <c r="E104" s="0" t="n">
        <v>600537220</v>
      </c>
      <c r="F104" s="0" t="s">
        <v>41</v>
      </c>
      <c r="G104" s="0" t="n">
        <v>80174260357</v>
      </c>
      <c r="H104" s="0" t="s">
        <v>102</v>
      </c>
    </row>
    <row r="105" customFormat="false" ht="12.8" hidden="false" customHeight="false" outlineLevel="0" collapsed="false">
      <c r="A105" s="0" t="n">
        <v>87</v>
      </c>
      <c r="B105" s="0" t="n">
        <v>690341604</v>
      </c>
      <c r="C105" s="0" t="s">
        <v>162</v>
      </c>
      <c r="D105" s="0" t="s">
        <v>10</v>
      </c>
      <c r="E105" s="0" t="n">
        <v>100092090</v>
      </c>
      <c r="F105" s="0" t="s">
        <v>160</v>
      </c>
      <c r="G105" s="0" t="n">
        <v>80171455231</v>
      </c>
      <c r="H105" s="0" t="s">
        <v>102</v>
      </c>
    </row>
    <row r="106" customFormat="false" ht="12.8" hidden="false" customHeight="false" outlineLevel="0" collapsed="false">
      <c r="A106" s="0" t="n">
        <v>88</v>
      </c>
      <c r="B106" s="0" t="n">
        <v>690341910</v>
      </c>
      <c r="C106" s="0" t="s">
        <v>163</v>
      </c>
      <c r="D106" s="0" t="s">
        <v>10</v>
      </c>
      <c r="E106" s="0" t="n">
        <v>100092090</v>
      </c>
      <c r="F106" s="0" t="s">
        <v>164</v>
      </c>
      <c r="G106" s="0" t="n">
        <v>80179627147</v>
      </c>
      <c r="H106" s="0" t="s">
        <v>102</v>
      </c>
    </row>
    <row r="107" customFormat="false" ht="12.8" hidden="false" customHeight="false" outlineLevel="0" collapsed="false">
      <c r="A107" s="0" t="n">
        <v>89</v>
      </c>
      <c r="B107" s="0" t="n">
        <v>690342108</v>
      </c>
      <c r="C107" s="0" t="s">
        <v>165</v>
      </c>
      <c r="D107" s="0" t="s">
        <v>10</v>
      </c>
      <c r="E107" s="0" t="n">
        <v>100092090</v>
      </c>
      <c r="F107" s="0" t="s">
        <v>164</v>
      </c>
      <c r="G107" s="0" t="n">
        <v>80179627147</v>
      </c>
      <c r="H107" s="0" t="s">
        <v>102</v>
      </c>
    </row>
    <row r="108" customFormat="false" ht="12.8" hidden="false" customHeight="false" outlineLevel="0" collapsed="false">
      <c r="A108" s="0" t="n">
        <v>90</v>
      </c>
      <c r="B108" s="0" t="n">
        <v>690342667</v>
      </c>
      <c r="C108" s="0" t="s">
        <v>166</v>
      </c>
      <c r="D108" s="0" t="s">
        <v>40</v>
      </c>
      <c r="E108" s="0" t="n">
        <v>600537220</v>
      </c>
      <c r="F108" s="0" t="s">
        <v>41</v>
      </c>
      <c r="G108" s="0" t="n">
        <v>80173682441</v>
      </c>
      <c r="H108" s="0" t="s">
        <v>102</v>
      </c>
    </row>
    <row r="109" customFormat="false" ht="12.8" hidden="false" customHeight="false" outlineLevel="0" collapsed="false">
      <c r="A109" s="0" t="n">
        <v>91</v>
      </c>
      <c r="B109" s="0" t="n">
        <v>690344922</v>
      </c>
      <c r="C109" s="0" t="s">
        <v>167</v>
      </c>
      <c r="D109" s="0" t="s">
        <v>10</v>
      </c>
      <c r="E109" s="0" t="n">
        <v>100092090</v>
      </c>
      <c r="F109" s="0" t="s">
        <v>87</v>
      </c>
      <c r="G109" s="0" t="n">
        <v>80171676806</v>
      </c>
      <c r="H109" s="0" t="s">
        <v>102</v>
      </c>
    </row>
    <row r="110" customFormat="false" ht="12.8" hidden="false" customHeight="false" outlineLevel="0" collapsed="false">
      <c r="A110" s="0" t="n">
        <v>92</v>
      </c>
      <c r="B110" s="0" t="n">
        <v>690345612</v>
      </c>
      <c r="C110" s="0" t="s">
        <v>168</v>
      </c>
      <c r="D110" s="0" t="s">
        <v>10</v>
      </c>
      <c r="E110" s="0" t="n">
        <v>100092090</v>
      </c>
      <c r="F110" s="0" t="s">
        <v>57</v>
      </c>
      <c r="G110" s="0" t="n">
        <v>80177629022</v>
      </c>
      <c r="H110" s="0" t="s">
        <v>102</v>
      </c>
    </row>
    <row r="111" customFormat="false" ht="12.8" hidden="false" customHeight="false" outlineLevel="0" collapsed="false">
      <c r="A111" s="0" t="n">
        <v>93</v>
      </c>
      <c r="B111" s="0" t="n">
        <v>690345694</v>
      </c>
      <c r="C111" s="0" t="s">
        <v>169</v>
      </c>
      <c r="D111" s="0" t="s">
        <v>10</v>
      </c>
      <c r="E111" s="0" t="n">
        <v>100092090</v>
      </c>
      <c r="F111" s="0" t="s">
        <v>57</v>
      </c>
      <c r="G111" s="0" t="n">
        <v>80177629022</v>
      </c>
      <c r="H111" s="0" t="s">
        <v>102</v>
      </c>
    </row>
    <row r="112" customFormat="false" ht="12.8" hidden="false" customHeight="false" outlineLevel="0" collapsed="false">
      <c r="A112" s="0" t="n">
        <v>94</v>
      </c>
      <c r="B112" s="0" t="n">
        <v>690350069</v>
      </c>
      <c r="C112" s="0" t="s">
        <v>170</v>
      </c>
      <c r="D112" s="0" t="s">
        <v>28</v>
      </c>
      <c r="E112" s="0" t="n">
        <v>600136860</v>
      </c>
      <c r="F112" s="0" t="s">
        <v>135</v>
      </c>
      <c r="G112" s="0" t="n">
        <v>80176542852</v>
      </c>
      <c r="H112" s="0" t="s">
        <v>102</v>
      </c>
    </row>
    <row r="114" customFormat="false" ht="12.8" hidden="false" customHeight="false" outlineLevel="0" collapsed="false">
      <c r="A114" s="0" t="n">
        <v>95</v>
      </c>
      <c r="B114" s="0" t="n">
        <v>690358575</v>
      </c>
      <c r="C114" s="0" t="s">
        <v>171</v>
      </c>
      <c r="D114" s="0" t="s">
        <v>10</v>
      </c>
      <c r="E114" s="0" t="n">
        <v>100092090</v>
      </c>
      <c r="F114" s="0" t="s">
        <v>148</v>
      </c>
      <c r="G114" s="0" t="n">
        <v>80171951511</v>
      </c>
      <c r="H114" s="0" t="s">
        <v>102</v>
      </c>
    </row>
    <row r="115" customFormat="false" ht="12.8" hidden="false" customHeight="false" outlineLevel="0" collapsed="false">
      <c r="A115" s="0" t="n">
        <v>96</v>
      </c>
      <c r="B115" s="0" t="n">
        <v>690384519</v>
      </c>
      <c r="C115" s="0" t="s">
        <v>172</v>
      </c>
      <c r="D115" s="0" t="s">
        <v>14</v>
      </c>
      <c r="E115" s="0" t="n">
        <v>600033774</v>
      </c>
      <c r="F115" s="0" t="s">
        <v>39</v>
      </c>
      <c r="G115" s="0" t="n">
        <v>80173756506</v>
      </c>
      <c r="H115" s="0" t="s">
        <v>102</v>
      </c>
    </row>
    <row r="116" customFormat="false" ht="12.8" hidden="false" customHeight="false" outlineLevel="0" collapsed="false">
      <c r="A116" s="0" t="n">
        <v>97</v>
      </c>
      <c r="B116" s="0" t="n">
        <v>690532811</v>
      </c>
      <c r="C116" s="0" t="s">
        <v>173</v>
      </c>
      <c r="D116" s="0" t="s">
        <v>14</v>
      </c>
      <c r="E116" s="0" t="n">
        <v>100698898</v>
      </c>
      <c r="F116" s="0" t="s">
        <v>15</v>
      </c>
      <c r="G116" s="0" t="n">
        <v>80173665824</v>
      </c>
      <c r="H116" s="0" t="s">
        <v>102</v>
      </c>
    </row>
    <row r="117" customFormat="false" ht="12.8" hidden="false" customHeight="false" outlineLevel="0" collapsed="false">
      <c r="A117" s="0" t="n">
        <v>98</v>
      </c>
      <c r="B117" s="0" t="n">
        <v>690622218</v>
      </c>
      <c r="C117" s="0" t="s">
        <v>174</v>
      </c>
      <c r="D117" s="0" t="s">
        <v>14</v>
      </c>
      <c r="E117" s="0" t="n">
        <v>100698898</v>
      </c>
      <c r="F117" s="0" t="s">
        <v>15</v>
      </c>
      <c r="G117" s="0" t="n">
        <v>80176795606</v>
      </c>
      <c r="H117" s="0" t="s">
        <v>102</v>
      </c>
    </row>
    <row r="118" customFormat="false" ht="12.8" hidden="false" customHeight="false" outlineLevel="0" collapsed="false">
      <c r="A118" s="0" t="n">
        <v>99</v>
      </c>
      <c r="B118" s="0" t="n">
        <v>690695197</v>
      </c>
      <c r="C118" s="0" t="s">
        <v>175</v>
      </c>
      <c r="D118" s="0" t="s">
        <v>10</v>
      </c>
      <c r="E118" s="0" t="n">
        <v>100092090</v>
      </c>
      <c r="F118" s="0" t="s">
        <v>64</v>
      </c>
      <c r="G118" s="0" t="n">
        <v>80176770987</v>
      </c>
      <c r="H118" s="0" t="s">
        <v>102</v>
      </c>
    </row>
    <row r="119" customFormat="false" ht="12.8" hidden="false" customHeight="false" outlineLevel="0" collapsed="false">
      <c r="A119" s="0" t="n">
        <v>100</v>
      </c>
      <c r="B119" s="0" t="n">
        <v>690736249</v>
      </c>
      <c r="C119" s="0" t="s">
        <v>176</v>
      </c>
      <c r="D119" s="0" t="s">
        <v>10</v>
      </c>
      <c r="E119" s="0" t="n">
        <v>100092090</v>
      </c>
      <c r="F119" s="0" t="s">
        <v>75</v>
      </c>
      <c r="G119" s="0" t="n">
        <v>80174263617</v>
      </c>
      <c r="H119" s="0" t="s">
        <v>102</v>
      </c>
    </row>
    <row r="120" customFormat="false" ht="12.8" hidden="false" customHeight="false" outlineLevel="0" collapsed="false">
      <c r="A120" s="0" t="n">
        <v>101</v>
      </c>
      <c r="B120" s="0" t="n">
        <v>690738703</v>
      </c>
      <c r="C120" s="0" t="s">
        <v>177</v>
      </c>
      <c r="D120" s="0" t="s">
        <v>10</v>
      </c>
      <c r="E120" s="0" t="n">
        <v>100061974</v>
      </c>
      <c r="F120" s="0" t="s">
        <v>115</v>
      </c>
      <c r="G120" s="0" t="n">
        <v>80179555653</v>
      </c>
      <c r="H120" s="0" t="s">
        <v>102</v>
      </c>
    </row>
    <row r="121" customFormat="false" ht="12.8" hidden="false" customHeight="false" outlineLevel="0" collapsed="false">
      <c r="A121" s="0" t="n">
        <v>102</v>
      </c>
      <c r="B121" s="0" t="n">
        <v>690791488</v>
      </c>
      <c r="C121" s="0" t="s">
        <v>178</v>
      </c>
      <c r="D121" s="0" t="s">
        <v>10</v>
      </c>
      <c r="E121" s="0" t="n">
        <v>100092090</v>
      </c>
      <c r="F121" s="0" t="s">
        <v>164</v>
      </c>
      <c r="G121" s="0" t="n">
        <v>80179627147</v>
      </c>
      <c r="H121" s="0" t="s">
        <v>102</v>
      </c>
    </row>
    <row r="122" customFormat="false" ht="12.8" hidden="false" customHeight="false" outlineLevel="0" collapsed="false">
      <c r="A122" s="0" t="n">
        <v>103</v>
      </c>
      <c r="B122" s="0" t="n">
        <v>690792668</v>
      </c>
      <c r="C122" s="0" t="s">
        <v>179</v>
      </c>
      <c r="D122" s="0" t="s">
        <v>19</v>
      </c>
      <c r="E122" s="0" t="n">
        <v>100658423</v>
      </c>
      <c r="F122" s="0" t="s">
        <v>180</v>
      </c>
      <c r="G122" s="0" t="n">
        <v>80179627885</v>
      </c>
      <c r="H122" s="0" t="s">
        <v>102</v>
      </c>
    </row>
    <row r="123" customFormat="false" ht="12.8" hidden="false" customHeight="false" outlineLevel="0" collapsed="false">
      <c r="A123" s="0" t="n">
        <v>104</v>
      </c>
      <c r="B123" s="0" t="n">
        <v>691085238</v>
      </c>
      <c r="C123" s="0" t="s">
        <v>181</v>
      </c>
      <c r="D123" s="0" t="s">
        <v>10</v>
      </c>
      <c r="E123" s="0" t="n">
        <v>100092090</v>
      </c>
      <c r="F123" s="0" t="s">
        <v>117</v>
      </c>
      <c r="G123" s="0" t="n">
        <v>80171754967</v>
      </c>
      <c r="H123" s="0" t="s">
        <v>102</v>
      </c>
    </row>
    <row r="124" customFormat="false" ht="12.8" hidden="false" customHeight="false" outlineLevel="0" collapsed="false">
      <c r="A124" s="0" t="n">
        <v>104</v>
      </c>
      <c r="B124" s="0" t="n">
        <v>691085238</v>
      </c>
      <c r="C124" s="0" t="s">
        <v>181</v>
      </c>
      <c r="D124" s="0" t="s">
        <v>19</v>
      </c>
      <c r="E124" s="0" t="n">
        <v>100658423</v>
      </c>
      <c r="F124" s="0" t="s">
        <v>105</v>
      </c>
      <c r="G124" s="0" t="n">
        <v>80171750112</v>
      </c>
      <c r="H124" s="0" t="s">
        <v>102</v>
      </c>
    </row>
    <row r="126" customFormat="false" ht="12.8" hidden="false" customHeight="false" outlineLevel="0" collapsed="false">
      <c r="A126" s="0" t="n">
        <v>105</v>
      </c>
      <c r="B126" s="0" t="n">
        <v>691169779</v>
      </c>
      <c r="C126" s="0" t="s">
        <v>182</v>
      </c>
      <c r="D126" s="0" t="s">
        <v>68</v>
      </c>
      <c r="E126" s="0" t="n">
        <v>102377536</v>
      </c>
      <c r="F126" s="0" t="s">
        <v>69</v>
      </c>
      <c r="G126" s="0" t="n">
        <v>80176505386</v>
      </c>
      <c r="H126" s="0" t="s">
        <v>102</v>
      </c>
    </row>
    <row r="127" customFormat="false" ht="12.8" hidden="false" customHeight="false" outlineLevel="0" collapsed="false">
      <c r="A127" s="0" t="n">
        <v>106</v>
      </c>
      <c r="B127" s="0" t="n">
        <v>691301525</v>
      </c>
      <c r="C127" s="0" t="s">
        <v>183</v>
      </c>
      <c r="D127" s="0" t="s">
        <v>10</v>
      </c>
      <c r="E127" s="0" t="n">
        <v>100061974</v>
      </c>
      <c r="F127" s="0" t="s">
        <v>115</v>
      </c>
      <c r="G127" s="0" t="n">
        <v>80172184752</v>
      </c>
      <c r="H127" s="0" t="s">
        <v>102</v>
      </c>
    </row>
    <row r="128" customFormat="false" ht="12.8" hidden="false" customHeight="false" outlineLevel="0" collapsed="false">
      <c r="A128" s="0" t="n">
        <v>107</v>
      </c>
      <c r="B128" s="0" t="n">
        <v>691350410</v>
      </c>
      <c r="C128" s="0" t="s">
        <v>184</v>
      </c>
      <c r="D128" s="0" t="s">
        <v>19</v>
      </c>
      <c r="E128" s="0" t="n">
        <v>100658423</v>
      </c>
      <c r="F128" s="0" t="s">
        <v>185</v>
      </c>
      <c r="G128" s="0" t="n">
        <v>80179368687</v>
      </c>
      <c r="H128" s="0" t="s">
        <v>102</v>
      </c>
    </row>
    <row r="129" customFormat="false" ht="12.8" hidden="false" customHeight="false" outlineLevel="0" collapsed="false">
      <c r="A129" s="0" t="n">
        <v>108</v>
      </c>
      <c r="B129" s="0" t="n">
        <v>691403628</v>
      </c>
      <c r="C129" s="0" t="s">
        <v>186</v>
      </c>
      <c r="D129" s="0" t="s">
        <v>10</v>
      </c>
      <c r="E129" s="0" t="n">
        <v>100092090</v>
      </c>
      <c r="F129" s="0" t="s">
        <v>64</v>
      </c>
      <c r="G129" s="0" t="n">
        <v>80176770987</v>
      </c>
      <c r="H129" s="0" t="s">
        <v>102</v>
      </c>
    </row>
    <row r="130" customFormat="false" ht="12.8" hidden="false" customHeight="false" outlineLevel="0" collapsed="false">
      <c r="A130" s="0" t="n">
        <v>109</v>
      </c>
      <c r="B130" s="0" t="n">
        <v>691550784</v>
      </c>
      <c r="C130" s="0" t="s">
        <v>187</v>
      </c>
      <c r="D130" s="0" t="s">
        <v>40</v>
      </c>
      <c r="E130" s="0" t="n">
        <v>600537220</v>
      </c>
      <c r="F130" s="0" t="s">
        <v>41</v>
      </c>
      <c r="G130" s="0" t="n">
        <v>80174260357</v>
      </c>
      <c r="H130" s="0" t="s">
        <v>102</v>
      </c>
    </row>
    <row r="131" customFormat="false" ht="12.8" hidden="false" customHeight="false" outlineLevel="0" collapsed="false">
      <c r="A131" s="0" t="n">
        <v>110</v>
      </c>
      <c r="B131" s="0" t="n">
        <v>691751924</v>
      </c>
      <c r="C131" s="0" t="s">
        <v>188</v>
      </c>
      <c r="D131" s="0" t="s">
        <v>10</v>
      </c>
      <c r="E131" s="0" t="n">
        <v>100092090</v>
      </c>
      <c r="F131" s="0" t="s">
        <v>11</v>
      </c>
      <c r="G131" s="0" t="n">
        <v>80293617171</v>
      </c>
      <c r="H131" s="0" t="s">
        <v>102</v>
      </c>
    </row>
    <row r="132" customFormat="false" ht="12.8" hidden="false" customHeight="false" outlineLevel="0" collapsed="false">
      <c r="A132" s="0" t="n">
        <v>111</v>
      </c>
      <c r="B132" s="0" t="n">
        <v>691777040</v>
      </c>
      <c r="C132" s="0" t="s">
        <v>189</v>
      </c>
      <c r="D132" s="0" t="s">
        <v>190</v>
      </c>
      <c r="E132" s="0" t="n">
        <v>102300781</v>
      </c>
      <c r="F132" s="0" t="s">
        <v>191</v>
      </c>
      <c r="G132" s="0" t="s">
        <v>192</v>
      </c>
      <c r="H132" s="0" t="s">
        <v>102</v>
      </c>
    </row>
    <row r="133" customFormat="false" ht="12.8" hidden="false" customHeight="false" outlineLevel="0" collapsed="false">
      <c r="A133" s="0" t="n">
        <v>112</v>
      </c>
      <c r="B133" s="0" t="n">
        <v>691920405</v>
      </c>
      <c r="C133" s="0" t="s">
        <v>193</v>
      </c>
      <c r="D133" s="0" t="s">
        <v>19</v>
      </c>
      <c r="E133" s="0" t="n">
        <v>100658423</v>
      </c>
      <c r="F133" s="0" t="s">
        <v>93</v>
      </c>
      <c r="G133" s="0" t="n">
        <v>80177982388</v>
      </c>
      <c r="H133" s="0" t="s">
        <v>102</v>
      </c>
    </row>
    <row r="134" customFormat="false" ht="12.8" hidden="false" customHeight="false" outlineLevel="0" collapsed="false">
      <c r="A134" s="0" t="n">
        <v>113</v>
      </c>
      <c r="B134" s="0" t="n">
        <v>692053040</v>
      </c>
      <c r="C134" s="0" t="s">
        <v>194</v>
      </c>
      <c r="D134" s="0" t="s">
        <v>100</v>
      </c>
      <c r="E134" s="0" t="n">
        <v>101078779</v>
      </c>
      <c r="F134" s="0" t="s">
        <v>195</v>
      </c>
      <c r="G134" s="0" t="n">
        <v>80174331850</v>
      </c>
      <c r="H134" s="0" t="s">
        <v>102</v>
      </c>
    </row>
    <row r="135" customFormat="false" ht="12.8" hidden="false" customHeight="false" outlineLevel="0" collapsed="false">
      <c r="A135" s="0" t="n">
        <v>114</v>
      </c>
      <c r="B135" s="0" t="n">
        <v>692124856</v>
      </c>
      <c r="C135" s="0" t="s">
        <v>196</v>
      </c>
      <c r="D135" s="0" t="s">
        <v>50</v>
      </c>
      <c r="E135" s="0" t="n">
        <v>102281853</v>
      </c>
      <c r="F135" s="0" t="s">
        <v>51</v>
      </c>
      <c r="G135" s="0" t="s">
        <v>76</v>
      </c>
      <c r="H135" s="0" t="s">
        <v>102</v>
      </c>
    </row>
    <row r="136" customFormat="false" ht="12.8" hidden="false" customHeight="false" outlineLevel="0" collapsed="false">
      <c r="A136" s="0" t="n">
        <v>115</v>
      </c>
      <c r="B136" s="0" t="n">
        <v>100007096</v>
      </c>
      <c r="C136" s="0" t="s">
        <v>197</v>
      </c>
      <c r="D136" s="0" t="s">
        <v>50</v>
      </c>
      <c r="E136" s="0" t="n">
        <v>102281853</v>
      </c>
      <c r="F136" s="0" t="s">
        <v>51</v>
      </c>
      <c r="G136" s="0" t="n">
        <v>80173583589</v>
      </c>
      <c r="H136" s="0" t="s">
        <v>198</v>
      </c>
    </row>
    <row r="137" customFormat="false" ht="12.8" hidden="false" customHeight="false" outlineLevel="0" collapsed="false">
      <c r="A137" s="0" t="n">
        <v>116</v>
      </c>
      <c r="B137" s="0" t="n">
        <v>100016844</v>
      </c>
      <c r="C137" s="0" t="s">
        <v>199</v>
      </c>
      <c r="D137" s="0" t="s">
        <v>10</v>
      </c>
      <c r="E137" s="0" t="n">
        <v>100061974</v>
      </c>
      <c r="F137" s="0" t="s">
        <v>115</v>
      </c>
      <c r="G137" s="0" t="n">
        <v>80172184782</v>
      </c>
      <c r="H137" s="0" t="s">
        <v>198</v>
      </c>
    </row>
    <row r="139" customFormat="false" ht="12.8" hidden="false" customHeight="false" outlineLevel="0" collapsed="false">
      <c r="A139" s="0" t="n">
        <v>117</v>
      </c>
      <c r="B139" s="0" t="n">
        <v>101182142</v>
      </c>
      <c r="C139" s="0" t="s">
        <v>200</v>
      </c>
      <c r="D139" s="0" t="s">
        <v>40</v>
      </c>
      <c r="E139" s="0" t="n">
        <v>100691903</v>
      </c>
      <c r="F139" s="0" t="s">
        <v>108</v>
      </c>
      <c r="G139" s="0" t="n">
        <v>80173094349</v>
      </c>
      <c r="H139" s="0" t="s">
        <v>198</v>
      </c>
    </row>
    <row r="140" customFormat="false" ht="12.8" hidden="false" customHeight="false" outlineLevel="0" collapsed="false">
      <c r="A140" s="0" t="n">
        <v>118</v>
      </c>
      <c r="B140" s="0" t="n">
        <v>101237311</v>
      </c>
      <c r="C140" s="0" t="s">
        <v>201</v>
      </c>
      <c r="D140" s="0" t="s">
        <v>19</v>
      </c>
      <c r="E140" s="0" t="n">
        <v>100658423</v>
      </c>
      <c r="F140" s="0" t="s">
        <v>37</v>
      </c>
      <c r="G140" s="0" t="n">
        <v>80172214234</v>
      </c>
      <c r="H140" s="0" t="s">
        <v>198</v>
      </c>
    </row>
    <row r="141" customFormat="false" ht="12.8" hidden="false" customHeight="false" outlineLevel="0" collapsed="false">
      <c r="A141" s="0" t="n">
        <v>119</v>
      </c>
      <c r="B141" s="0" t="n">
        <v>191215579</v>
      </c>
      <c r="C141" s="0" t="s">
        <v>202</v>
      </c>
      <c r="D141" s="0" t="s">
        <v>14</v>
      </c>
      <c r="E141" s="0" t="n">
        <v>100698898</v>
      </c>
      <c r="F141" s="0" t="s">
        <v>15</v>
      </c>
      <c r="G141" s="0" t="n">
        <v>80173457711</v>
      </c>
      <c r="H141" s="0" t="s">
        <v>198</v>
      </c>
    </row>
    <row r="142" customFormat="false" ht="12.8" hidden="false" customHeight="false" outlineLevel="0" collapsed="false">
      <c r="A142" s="0" t="n">
        <v>120</v>
      </c>
      <c r="B142" s="0" t="n">
        <v>192421134</v>
      </c>
      <c r="C142" s="0" t="s">
        <v>203</v>
      </c>
      <c r="D142" s="0" t="s">
        <v>19</v>
      </c>
      <c r="E142" s="0" t="n">
        <v>100658423</v>
      </c>
      <c r="F142" s="0" t="s">
        <v>45</v>
      </c>
      <c r="G142" s="0" t="n">
        <v>80176774190</v>
      </c>
      <c r="H142" s="0" t="s">
        <v>198</v>
      </c>
    </row>
    <row r="143" customFormat="false" ht="12.8" hidden="false" customHeight="false" outlineLevel="0" collapsed="false">
      <c r="A143" s="0" t="n">
        <v>121</v>
      </c>
      <c r="B143" s="0" t="n">
        <v>192979688</v>
      </c>
      <c r="C143" s="0" t="s">
        <v>204</v>
      </c>
      <c r="D143" s="0" t="s">
        <v>50</v>
      </c>
      <c r="E143" s="0" t="n">
        <v>102281853</v>
      </c>
      <c r="F143" s="0" t="s">
        <v>51</v>
      </c>
      <c r="G143" s="0" t="s">
        <v>76</v>
      </c>
      <c r="H143" s="0" t="s">
        <v>198</v>
      </c>
    </row>
    <row r="144" customFormat="false" ht="12.8" hidden="false" customHeight="false" outlineLevel="0" collapsed="false">
      <c r="A144" s="0" t="n">
        <v>122</v>
      </c>
      <c r="B144" s="0" t="n">
        <v>291588001</v>
      </c>
      <c r="C144" s="0" t="s">
        <v>205</v>
      </c>
      <c r="D144" s="0" t="s">
        <v>68</v>
      </c>
      <c r="E144" s="0" t="n">
        <v>102377536</v>
      </c>
      <c r="F144" s="0" t="s">
        <v>69</v>
      </c>
      <c r="G144" s="0" t="n">
        <v>80179545322</v>
      </c>
      <c r="H144" s="0" t="s">
        <v>198</v>
      </c>
    </row>
    <row r="145" customFormat="false" ht="12.8" hidden="false" customHeight="false" outlineLevel="0" collapsed="false">
      <c r="A145" s="0" t="n">
        <v>123</v>
      </c>
      <c r="B145" s="0" t="n">
        <v>600010610</v>
      </c>
      <c r="C145" s="0" t="s">
        <v>206</v>
      </c>
      <c r="D145" s="0" t="s">
        <v>82</v>
      </c>
      <c r="E145" s="0" t="n">
        <v>600013117</v>
      </c>
      <c r="F145" s="0" t="s">
        <v>83</v>
      </c>
      <c r="G145" s="0" t="n">
        <v>80177155458</v>
      </c>
      <c r="H145" s="0" t="s">
        <v>198</v>
      </c>
    </row>
    <row r="146" customFormat="false" ht="12.8" hidden="false" customHeight="false" outlineLevel="0" collapsed="false">
      <c r="A146" s="0" t="n">
        <v>124</v>
      </c>
      <c r="B146" s="0" t="n">
        <v>600010876</v>
      </c>
      <c r="C146" s="0" t="s">
        <v>207</v>
      </c>
      <c r="D146" s="0" t="s">
        <v>28</v>
      </c>
      <c r="E146" s="0" t="n">
        <v>600011183</v>
      </c>
      <c r="F146" s="0" t="s">
        <v>138</v>
      </c>
      <c r="G146" s="0" t="n">
        <v>80177154376</v>
      </c>
      <c r="H146" s="0" t="s">
        <v>198</v>
      </c>
    </row>
    <row r="147" customFormat="false" ht="12.8" hidden="false" customHeight="false" outlineLevel="0" collapsed="false">
      <c r="A147" s="0" t="n">
        <v>124</v>
      </c>
      <c r="B147" s="0" t="n">
        <v>600010876</v>
      </c>
      <c r="C147" s="0" t="s">
        <v>207</v>
      </c>
      <c r="D147" s="0" t="s">
        <v>10</v>
      </c>
      <c r="E147" s="0" t="n">
        <v>100092090</v>
      </c>
      <c r="F147" s="0" t="s">
        <v>17</v>
      </c>
      <c r="G147" s="0" t="n">
        <v>80179729442</v>
      </c>
      <c r="H147" s="0" t="s">
        <v>198</v>
      </c>
    </row>
    <row r="148" customFormat="false" ht="12.8" hidden="false" customHeight="false" outlineLevel="0" collapsed="false">
      <c r="A148" s="0" t="n">
        <v>125</v>
      </c>
      <c r="B148" s="0" t="n">
        <v>600012098</v>
      </c>
      <c r="C148" s="0" t="s">
        <v>208</v>
      </c>
      <c r="D148" s="0" t="s">
        <v>10</v>
      </c>
      <c r="E148" s="0" t="n">
        <v>100061974</v>
      </c>
      <c r="F148" s="0" t="s">
        <v>115</v>
      </c>
      <c r="G148" s="0" t="n">
        <v>80177747957</v>
      </c>
      <c r="H148" s="0" t="s">
        <v>198</v>
      </c>
    </row>
    <row r="149" customFormat="false" ht="12.8" hidden="false" customHeight="false" outlineLevel="0" collapsed="false">
      <c r="A149" s="0" t="n">
        <v>126</v>
      </c>
      <c r="B149" s="0" t="n">
        <v>600012297</v>
      </c>
      <c r="C149" s="0" t="s">
        <v>209</v>
      </c>
      <c r="D149" s="0" t="s">
        <v>10</v>
      </c>
      <c r="E149" s="0" t="n">
        <v>100092090</v>
      </c>
      <c r="F149" s="0" t="s">
        <v>22</v>
      </c>
      <c r="G149" s="0" t="n">
        <v>80177731762</v>
      </c>
      <c r="H149" s="0" t="s">
        <v>198</v>
      </c>
    </row>
    <row r="150" customFormat="false" ht="12.8" hidden="false" customHeight="false" outlineLevel="0" collapsed="false">
      <c r="A150" s="0" t="n">
        <v>127</v>
      </c>
      <c r="B150" s="0" t="n">
        <v>600014723</v>
      </c>
      <c r="C150" s="0" t="s">
        <v>210</v>
      </c>
      <c r="D150" s="0" t="s">
        <v>10</v>
      </c>
      <c r="E150" s="0" t="n">
        <v>100061974</v>
      </c>
      <c r="F150" s="0" t="s">
        <v>115</v>
      </c>
      <c r="G150" s="0" t="n">
        <v>80172184776</v>
      </c>
      <c r="H150" s="0" t="s">
        <v>198</v>
      </c>
    </row>
    <row r="152" customFormat="false" ht="12.8" hidden="false" customHeight="false" outlineLevel="0" collapsed="false">
      <c r="A152" s="0" t="n">
        <v>127</v>
      </c>
      <c r="B152" s="0" t="n">
        <v>600014723</v>
      </c>
      <c r="C152" s="0" t="s">
        <v>210</v>
      </c>
      <c r="D152" s="0" t="s">
        <v>10</v>
      </c>
      <c r="E152" s="0" t="n">
        <v>100092090</v>
      </c>
      <c r="F152" s="0" t="s">
        <v>117</v>
      </c>
      <c r="G152" s="0" t="n">
        <v>80171754967</v>
      </c>
      <c r="H152" s="0" t="s">
        <v>198</v>
      </c>
    </row>
    <row r="153" customFormat="false" ht="12.8" hidden="false" customHeight="false" outlineLevel="0" collapsed="false">
      <c r="A153" s="0" t="n">
        <v>128</v>
      </c>
      <c r="B153" s="0" t="n">
        <v>600017020</v>
      </c>
      <c r="C153" s="0" t="s">
        <v>211</v>
      </c>
      <c r="D153" s="0" t="s">
        <v>10</v>
      </c>
      <c r="E153" s="0" t="n">
        <v>100092090</v>
      </c>
      <c r="F153" s="0" t="s">
        <v>212</v>
      </c>
      <c r="G153" s="0" t="n">
        <v>80179451354</v>
      </c>
      <c r="H153" s="0" t="s">
        <v>198</v>
      </c>
    </row>
    <row r="154" customFormat="false" ht="12.8" hidden="false" customHeight="false" outlineLevel="0" collapsed="false">
      <c r="A154" s="0" t="n">
        <v>129</v>
      </c>
      <c r="B154" s="0" t="n">
        <v>600017074</v>
      </c>
      <c r="C154" s="0" t="s">
        <v>213</v>
      </c>
      <c r="D154" s="0" t="s">
        <v>82</v>
      </c>
      <c r="E154" s="0" t="n">
        <v>600013117</v>
      </c>
      <c r="F154" s="0" t="s">
        <v>83</v>
      </c>
      <c r="G154" s="0" t="n">
        <v>80179423431</v>
      </c>
      <c r="H154" s="0" t="s">
        <v>198</v>
      </c>
    </row>
    <row r="155" customFormat="false" ht="12.8" hidden="false" customHeight="false" outlineLevel="0" collapsed="false">
      <c r="A155" s="0" t="n">
        <v>130</v>
      </c>
      <c r="B155" s="0" t="n">
        <v>600017883</v>
      </c>
      <c r="C155" s="0" t="s">
        <v>214</v>
      </c>
      <c r="D155" s="0" t="s">
        <v>19</v>
      </c>
      <c r="E155" s="0" t="n">
        <v>100658423</v>
      </c>
      <c r="F155" s="0" t="s">
        <v>215</v>
      </c>
      <c r="G155" s="0" t="n">
        <v>80177255274</v>
      </c>
      <c r="H155" s="0" t="s">
        <v>198</v>
      </c>
    </row>
    <row r="156" customFormat="false" ht="12.8" hidden="false" customHeight="false" outlineLevel="0" collapsed="false">
      <c r="A156" s="0" t="n">
        <v>131</v>
      </c>
      <c r="B156" s="0" t="n">
        <v>600017988</v>
      </c>
      <c r="C156" s="0" t="s">
        <v>216</v>
      </c>
      <c r="D156" s="0" t="s">
        <v>28</v>
      </c>
      <c r="E156" s="0" t="n">
        <v>600059299</v>
      </c>
      <c r="F156" s="0" t="s">
        <v>120</v>
      </c>
      <c r="G156" s="0" t="n">
        <v>80177255033</v>
      </c>
      <c r="H156" s="0" t="s">
        <v>198</v>
      </c>
    </row>
    <row r="157" customFormat="false" ht="12.8" hidden="false" customHeight="false" outlineLevel="0" collapsed="false">
      <c r="A157" s="0" t="n">
        <v>132</v>
      </c>
      <c r="B157" s="0" t="n">
        <v>600018624</v>
      </c>
      <c r="C157" s="0" t="s">
        <v>217</v>
      </c>
      <c r="D157" s="0" t="s">
        <v>82</v>
      </c>
      <c r="E157" s="0" t="n">
        <v>600013117</v>
      </c>
      <c r="F157" s="0" t="s">
        <v>83</v>
      </c>
      <c r="G157" s="0" t="n">
        <v>80171955458</v>
      </c>
      <c r="H157" s="0" t="s">
        <v>198</v>
      </c>
    </row>
    <row r="158" customFormat="false" ht="12.8" hidden="false" customHeight="false" outlineLevel="0" collapsed="false">
      <c r="A158" s="0" t="n">
        <v>133</v>
      </c>
      <c r="B158" s="0" t="n">
        <v>600022429</v>
      </c>
      <c r="C158" s="0" t="s">
        <v>218</v>
      </c>
      <c r="D158" s="0" t="s">
        <v>100</v>
      </c>
      <c r="E158" s="0" t="n">
        <v>101078779</v>
      </c>
      <c r="F158" s="0" t="s">
        <v>219</v>
      </c>
      <c r="G158" s="0" t="n">
        <v>80171751067</v>
      </c>
      <c r="H158" s="0" t="s">
        <v>198</v>
      </c>
    </row>
    <row r="159" customFormat="false" ht="12.8" hidden="false" customHeight="false" outlineLevel="0" collapsed="false">
      <c r="A159" s="0" t="n">
        <v>134</v>
      </c>
      <c r="B159" s="0" t="n">
        <v>600025323</v>
      </c>
      <c r="C159" s="0" t="s">
        <v>220</v>
      </c>
      <c r="D159" s="0" t="s">
        <v>221</v>
      </c>
      <c r="E159" s="0" t="n">
        <v>100128686</v>
      </c>
      <c r="F159" s="0" t="s">
        <v>222</v>
      </c>
      <c r="G159" s="0" t="n">
        <v>80175168058</v>
      </c>
      <c r="H159" s="0" t="s">
        <v>198</v>
      </c>
    </row>
    <row r="160" customFormat="false" ht="12.8" hidden="false" customHeight="false" outlineLevel="0" collapsed="false">
      <c r="A160" s="0" t="n">
        <v>135</v>
      </c>
      <c r="B160" s="0" t="n">
        <v>600025351</v>
      </c>
      <c r="C160" s="0" t="s">
        <v>223</v>
      </c>
      <c r="D160" s="0" t="s">
        <v>10</v>
      </c>
      <c r="E160" s="0" t="n">
        <v>100092090</v>
      </c>
      <c r="F160" s="0" t="s">
        <v>164</v>
      </c>
      <c r="G160" s="0" t="n">
        <v>80179627147</v>
      </c>
      <c r="H160" s="0" t="s">
        <v>198</v>
      </c>
    </row>
    <row r="161" customFormat="false" ht="12.8" hidden="false" customHeight="false" outlineLevel="0" collapsed="false">
      <c r="A161" s="0" t="n">
        <v>136</v>
      </c>
      <c r="B161" s="0" t="n">
        <v>600026041</v>
      </c>
      <c r="C161" s="0" t="s">
        <v>224</v>
      </c>
      <c r="D161" s="0" t="s">
        <v>19</v>
      </c>
      <c r="E161" s="0" t="n">
        <v>100658423</v>
      </c>
      <c r="F161" s="0" t="s">
        <v>225</v>
      </c>
      <c r="G161" s="0" t="n">
        <v>80179469602</v>
      </c>
      <c r="H161" s="0" t="s">
        <v>198</v>
      </c>
    </row>
    <row r="162" customFormat="false" ht="12.8" hidden="false" customHeight="false" outlineLevel="0" collapsed="false">
      <c r="A162" s="0" t="n">
        <v>137</v>
      </c>
      <c r="B162" s="0" t="n">
        <v>600027793</v>
      </c>
      <c r="C162" s="0" t="s">
        <v>226</v>
      </c>
      <c r="D162" s="0" t="s">
        <v>47</v>
      </c>
      <c r="E162" s="0" t="n">
        <v>101556741</v>
      </c>
      <c r="F162" s="0" t="s">
        <v>48</v>
      </c>
      <c r="G162" s="0" t="n">
        <v>80175551019</v>
      </c>
      <c r="H162" s="0" t="s">
        <v>198</v>
      </c>
    </row>
    <row r="163" customFormat="false" ht="12.8" hidden="false" customHeight="false" outlineLevel="0" collapsed="false">
      <c r="A163" s="0" t="n">
        <v>138</v>
      </c>
      <c r="B163" s="0" t="n">
        <v>600028840</v>
      </c>
      <c r="C163" s="0" t="s">
        <v>227</v>
      </c>
      <c r="D163" s="0" t="s">
        <v>10</v>
      </c>
      <c r="E163" s="0" t="n">
        <v>100092090</v>
      </c>
      <c r="F163" s="0" t="s">
        <v>228</v>
      </c>
      <c r="G163" s="0" t="n">
        <v>80179757881</v>
      </c>
      <c r="H163" s="0" t="s">
        <v>198</v>
      </c>
    </row>
    <row r="164" customFormat="false" ht="12.8" hidden="false" customHeight="false" outlineLevel="0" collapsed="false">
      <c r="A164" s="0" t="n">
        <v>138</v>
      </c>
      <c r="B164" s="0" t="n">
        <v>600028840</v>
      </c>
      <c r="C164" s="0" t="s">
        <v>227</v>
      </c>
      <c r="D164" s="0" t="s">
        <v>82</v>
      </c>
      <c r="E164" s="0" t="n">
        <v>600013117</v>
      </c>
      <c r="F164" s="0" t="s">
        <v>83</v>
      </c>
      <c r="G164" s="0" t="n">
        <v>80179255048</v>
      </c>
      <c r="H164" s="0" t="s">
        <v>198</v>
      </c>
    </row>
    <row r="165" customFormat="false" ht="12.8" hidden="false" customHeight="false" outlineLevel="0" collapsed="false">
      <c r="A165" s="0" t="n">
        <v>139</v>
      </c>
      <c r="B165" s="0" t="n">
        <v>600031146</v>
      </c>
      <c r="C165" s="0" t="s">
        <v>229</v>
      </c>
      <c r="D165" s="0" t="s">
        <v>10</v>
      </c>
      <c r="E165" s="0" t="n">
        <v>100061974</v>
      </c>
      <c r="F165" s="0" t="s">
        <v>115</v>
      </c>
      <c r="G165" s="0" t="n">
        <v>80172184776</v>
      </c>
      <c r="H165" s="0" t="s">
        <v>198</v>
      </c>
    </row>
    <row r="167" customFormat="false" ht="12.8" hidden="false" customHeight="false" outlineLevel="0" collapsed="false">
      <c r="A167" s="0" t="n">
        <v>139</v>
      </c>
      <c r="B167" s="0" t="n">
        <v>600031146</v>
      </c>
      <c r="C167" s="0" t="s">
        <v>229</v>
      </c>
      <c r="D167" s="0" t="s">
        <v>10</v>
      </c>
      <c r="E167" s="0" t="n">
        <v>100092090</v>
      </c>
      <c r="F167" s="0" t="s">
        <v>230</v>
      </c>
      <c r="G167" s="0" t="n">
        <v>80177059448</v>
      </c>
      <c r="H167" s="0" t="s">
        <v>198</v>
      </c>
    </row>
    <row r="168" customFormat="false" ht="12.8" hidden="false" customHeight="false" outlineLevel="0" collapsed="false">
      <c r="A168" s="0" t="n">
        <v>140</v>
      </c>
      <c r="B168" s="0" t="n">
        <v>600031557</v>
      </c>
      <c r="C168" s="0" t="s">
        <v>231</v>
      </c>
      <c r="D168" s="0" t="s">
        <v>40</v>
      </c>
      <c r="E168" s="0" t="n">
        <v>600537220</v>
      </c>
      <c r="F168" s="0" t="s">
        <v>41</v>
      </c>
      <c r="G168" s="0" t="n">
        <v>80177059566</v>
      </c>
      <c r="H168" s="0" t="s">
        <v>198</v>
      </c>
    </row>
    <row r="169" customFormat="false" ht="12.8" hidden="false" customHeight="false" outlineLevel="0" collapsed="false">
      <c r="A169" s="0" t="n">
        <v>141</v>
      </c>
      <c r="B169" s="0" t="n">
        <v>600033483</v>
      </c>
      <c r="C169" s="0" t="s">
        <v>232</v>
      </c>
      <c r="D169" s="0" t="s">
        <v>10</v>
      </c>
      <c r="E169" s="0" t="n">
        <v>100092090</v>
      </c>
      <c r="F169" s="0" t="s">
        <v>75</v>
      </c>
      <c r="G169" s="0" t="n">
        <v>80174263617</v>
      </c>
      <c r="H169" s="0" t="s">
        <v>198</v>
      </c>
    </row>
    <row r="170" customFormat="false" ht="12.8" hidden="false" customHeight="false" outlineLevel="0" collapsed="false">
      <c r="A170" s="0" t="n">
        <v>142</v>
      </c>
      <c r="B170" s="0" t="n">
        <v>600034117</v>
      </c>
      <c r="C170" s="0" t="s">
        <v>233</v>
      </c>
      <c r="D170" s="0" t="s">
        <v>82</v>
      </c>
      <c r="E170" s="0" t="n">
        <v>600013117</v>
      </c>
      <c r="F170" s="0" t="s">
        <v>83</v>
      </c>
      <c r="G170" s="0" t="s">
        <v>234</v>
      </c>
      <c r="H170" s="0" t="s">
        <v>198</v>
      </c>
    </row>
    <row r="171" customFormat="false" ht="12.8" hidden="false" customHeight="false" outlineLevel="0" collapsed="false">
      <c r="A171" s="0" t="n">
        <v>143</v>
      </c>
      <c r="B171" s="0" t="n">
        <v>600038074</v>
      </c>
      <c r="C171" s="0" t="s">
        <v>235</v>
      </c>
      <c r="D171" s="0" t="s">
        <v>82</v>
      </c>
      <c r="E171" s="0" t="n">
        <v>600013117</v>
      </c>
      <c r="F171" s="0" t="s">
        <v>83</v>
      </c>
      <c r="G171" s="0" t="n">
        <v>80177051488</v>
      </c>
      <c r="H171" s="0" t="s">
        <v>198</v>
      </c>
    </row>
    <row r="172" customFormat="false" ht="12.8" hidden="false" customHeight="false" outlineLevel="0" collapsed="false">
      <c r="A172" s="0" t="n">
        <v>144</v>
      </c>
      <c r="B172" s="0" t="n">
        <v>600039162</v>
      </c>
      <c r="C172" s="0" t="s">
        <v>236</v>
      </c>
      <c r="D172" s="0" t="s">
        <v>28</v>
      </c>
      <c r="E172" s="0" t="n">
        <v>600039425</v>
      </c>
      <c r="F172" s="0" t="s">
        <v>237</v>
      </c>
      <c r="G172" s="0" t="n">
        <v>80177545038</v>
      </c>
      <c r="H172" s="0" t="s">
        <v>198</v>
      </c>
    </row>
    <row r="173" customFormat="false" ht="12.8" hidden="false" customHeight="false" outlineLevel="0" collapsed="false">
      <c r="A173" s="0" t="n">
        <v>145</v>
      </c>
      <c r="B173" s="0" t="n">
        <v>600043074</v>
      </c>
      <c r="C173" s="0" t="s">
        <v>238</v>
      </c>
      <c r="D173" s="0" t="s">
        <v>10</v>
      </c>
      <c r="E173" s="0" t="n">
        <v>100061974</v>
      </c>
      <c r="F173" s="0" t="s">
        <v>115</v>
      </c>
      <c r="G173" s="0" t="n">
        <v>80172184782</v>
      </c>
      <c r="H173" s="0" t="s">
        <v>198</v>
      </c>
    </row>
    <row r="174" customFormat="false" ht="12.8" hidden="false" customHeight="false" outlineLevel="0" collapsed="false">
      <c r="A174" s="0" t="n">
        <v>145</v>
      </c>
      <c r="B174" s="0" t="n">
        <v>600043074</v>
      </c>
      <c r="C174" s="0" t="s">
        <v>238</v>
      </c>
      <c r="D174" s="0" t="s">
        <v>19</v>
      </c>
      <c r="E174" s="0" t="n">
        <v>100658423</v>
      </c>
      <c r="F174" s="0" t="s">
        <v>20</v>
      </c>
      <c r="G174" s="0" t="n">
        <v>80171345513</v>
      </c>
      <c r="H174" s="0" t="s">
        <v>198</v>
      </c>
    </row>
    <row r="175" customFormat="false" ht="12.8" hidden="false" customHeight="false" outlineLevel="0" collapsed="false">
      <c r="A175" s="0" t="n">
        <v>146</v>
      </c>
      <c r="B175" s="0" t="n">
        <v>600043258</v>
      </c>
      <c r="C175" s="0" t="s">
        <v>239</v>
      </c>
      <c r="D175" s="0" t="s">
        <v>10</v>
      </c>
      <c r="E175" s="0" t="n">
        <v>100092090</v>
      </c>
      <c r="F175" s="0" t="s">
        <v>130</v>
      </c>
      <c r="G175" s="0" t="n">
        <v>80179563487</v>
      </c>
      <c r="H175" s="0" t="s">
        <v>198</v>
      </c>
    </row>
    <row r="176" customFormat="false" ht="12.8" hidden="false" customHeight="false" outlineLevel="0" collapsed="false">
      <c r="A176" s="0" t="n">
        <v>147</v>
      </c>
      <c r="B176" s="0" t="n">
        <v>600043975</v>
      </c>
      <c r="C176" s="0" t="s">
        <v>240</v>
      </c>
      <c r="D176" s="0" t="s">
        <v>28</v>
      </c>
      <c r="E176" s="0" t="n">
        <v>600044083</v>
      </c>
      <c r="F176" s="0" t="s">
        <v>142</v>
      </c>
      <c r="G176" s="0" t="n">
        <v>80179596851</v>
      </c>
      <c r="H176" s="0" t="s">
        <v>198</v>
      </c>
    </row>
    <row r="177" customFormat="false" ht="12.8" hidden="false" customHeight="false" outlineLevel="0" collapsed="false">
      <c r="A177" s="0" t="n">
        <v>148</v>
      </c>
      <c r="B177" s="0" t="n">
        <v>600057666</v>
      </c>
      <c r="C177" s="0" t="s">
        <v>241</v>
      </c>
      <c r="D177" s="0" t="s">
        <v>28</v>
      </c>
      <c r="E177" s="0" t="n">
        <v>600061154</v>
      </c>
      <c r="F177" s="0" t="s">
        <v>43</v>
      </c>
      <c r="G177" s="0" t="n">
        <v>80179724285</v>
      </c>
      <c r="H177" s="0" t="s">
        <v>198</v>
      </c>
    </row>
    <row r="178" customFormat="false" ht="12.8" hidden="false" customHeight="false" outlineLevel="0" collapsed="false">
      <c r="A178" s="0" t="n">
        <v>149</v>
      </c>
      <c r="B178" s="0" t="n">
        <v>600071102</v>
      </c>
      <c r="C178" s="0" t="s">
        <v>242</v>
      </c>
      <c r="D178" s="0" t="s">
        <v>10</v>
      </c>
      <c r="E178" s="0" t="n">
        <v>100092090</v>
      </c>
      <c r="F178" s="0" t="s">
        <v>75</v>
      </c>
      <c r="G178" s="0" t="n">
        <v>80174263617</v>
      </c>
      <c r="H178" s="0" t="s">
        <v>198</v>
      </c>
    </row>
    <row r="179" customFormat="false" ht="12.8" hidden="false" customHeight="false" outlineLevel="0" collapsed="false">
      <c r="A179" s="0" t="n">
        <v>149</v>
      </c>
      <c r="B179" s="0" t="n">
        <v>600071102</v>
      </c>
      <c r="C179" s="0" t="s">
        <v>242</v>
      </c>
      <c r="D179" s="0" t="s">
        <v>82</v>
      </c>
      <c r="E179" s="0" t="n">
        <v>600013117</v>
      </c>
      <c r="F179" s="0" t="s">
        <v>83</v>
      </c>
      <c r="G179" s="0" t="n">
        <v>80174236751</v>
      </c>
      <c r="H179" s="0" t="s">
        <v>198</v>
      </c>
    </row>
    <row r="181" customFormat="false" ht="12.8" hidden="false" customHeight="false" outlineLevel="0" collapsed="false">
      <c r="A181" s="0" t="n">
        <v>150</v>
      </c>
      <c r="B181" s="0" t="n">
        <v>600072165</v>
      </c>
      <c r="C181" s="0" t="s">
        <v>243</v>
      </c>
      <c r="D181" s="0" t="s">
        <v>100</v>
      </c>
      <c r="E181" s="0" t="n">
        <v>101078779</v>
      </c>
      <c r="F181" s="0" t="s">
        <v>195</v>
      </c>
      <c r="G181" s="0" t="n">
        <v>80174331850</v>
      </c>
      <c r="H181" s="0" t="s">
        <v>198</v>
      </c>
    </row>
    <row r="182" customFormat="false" ht="12.8" hidden="false" customHeight="false" outlineLevel="0" collapsed="false">
      <c r="A182" s="0" t="n">
        <v>151</v>
      </c>
      <c r="B182" s="0" t="n">
        <v>600077126</v>
      </c>
      <c r="C182" s="0" t="s">
        <v>244</v>
      </c>
      <c r="D182" s="0" t="s">
        <v>245</v>
      </c>
      <c r="E182" s="0" t="n">
        <v>102295304</v>
      </c>
      <c r="F182" s="0" t="s">
        <v>245</v>
      </c>
      <c r="G182" s="0" t="n">
        <v>80173900000</v>
      </c>
      <c r="H182" s="0" t="s">
        <v>198</v>
      </c>
    </row>
    <row r="183" customFormat="false" ht="12.8" hidden="false" customHeight="false" outlineLevel="0" collapsed="false">
      <c r="A183" s="0" t="n">
        <v>152</v>
      </c>
      <c r="B183" s="0" t="n">
        <v>600077325</v>
      </c>
      <c r="C183" s="0" t="s">
        <v>246</v>
      </c>
      <c r="D183" s="0" t="s">
        <v>14</v>
      </c>
      <c r="E183" s="0" t="n">
        <v>600033774</v>
      </c>
      <c r="F183" s="0" t="s">
        <v>39</v>
      </c>
      <c r="G183" s="0" t="n">
        <v>80173756506</v>
      </c>
      <c r="H183" s="0" t="s">
        <v>198</v>
      </c>
    </row>
    <row r="184" customFormat="false" ht="12.8" hidden="false" customHeight="false" outlineLevel="0" collapsed="false">
      <c r="A184" s="0" t="n">
        <v>153</v>
      </c>
      <c r="B184" s="0" t="n">
        <v>600109849</v>
      </c>
      <c r="C184" s="0" t="s">
        <v>247</v>
      </c>
      <c r="D184" s="0" t="s">
        <v>28</v>
      </c>
      <c r="E184" s="0" t="n">
        <v>600119575</v>
      </c>
      <c r="F184" s="0" t="s">
        <v>248</v>
      </c>
      <c r="G184" s="0" t="n">
        <v>80171867138</v>
      </c>
      <c r="H184" s="0" t="s">
        <v>198</v>
      </c>
    </row>
    <row r="185" customFormat="false" ht="12.8" hidden="false" customHeight="false" outlineLevel="0" collapsed="false">
      <c r="A185" s="0" t="n">
        <v>153</v>
      </c>
      <c r="B185" s="0" t="n">
        <v>600109849</v>
      </c>
      <c r="C185" s="0" t="s">
        <v>247</v>
      </c>
      <c r="D185" s="0" t="s">
        <v>14</v>
      </c>
      <c r="E185" s="0" t="n">
        <v>600033774</v>
      </c>
      <c r="F185" s="0" t="s">
        <v>39</v>
      </c>
      <c r="G185" s="0" t="n">
        <v>80173756506</v>
      </c>
      <c r="H185" s="0" t="s">
        <v>198</v>
      </c>
    </row>
    <row r="186" customFormat="false" ht="12.8" hidden="false" customHeight="false" outlineLevel="0" collapsed="false">
      <c r="A186" s="0" t="n">
        <v>154</v>
      </c>
      <c r="B186" s="0" t="n">
        <v>600112981</v>
      </c>
      <c r="C186" s="0" t="s">
        <v>249</v>
      </c>
      <c r="D186" s="0" t="s">
        <v>19</v>
      </c>
      <c r="E186" s="0" t="n">
        <v>100658423</v>
      </c>
      <c r="F186" s="0" t="s">
        <v>250</v>
      </c>
      <c r="G186" s="0" t="n">
        <v>80171677908</v>
      </c>
      <c r="H186" s="0" t="s">
        <v>198</v>
      </c>
    </row>
    <row r="187" customFormat="false" ht="12.8" hidden="false" customHeight="false" outlineLevel="0" collapsed="false">
      <c r="A187" s="0" t="n">
        <v>154</v>
      </c>
      <c r="B187" s="0" t="n">
        <v>600112981</v>
      </c>
      <c r="C187" s="0" t="s">
        <v>249</v>
      </c>
      <c r="D187" s="0" t="s">
        <v>82</v>
      </c>
      <c r="E187" s="0" t="n">
        <v>600013117</v>
      </c>
      <c r="F187" s="0" t="s">
        <v>83</v>
      </c>
      <c r="G187" s="0" t="s">
        <v>251</v>
      </c>
      <c r="H187" s="0" t="s">
        <v>198</v>
      </c>
    </row>
    <row r="188" customFormat="false" ht="12.8" hidden="false" customHeight="false" outlineLevel="0" collapsed="false">
      <c r="A188" s="0" t="n">
        <v>155</v>
      </c>
      <c r="B188" s="0" t="n">
        <v>600116244</v>
      </c>
      <c r="C188" s="0" t="s">
        <v>252</v>
      </c>
      <c r="D188" s="0" t="s">
        <v>28</v>
      </c>
      <c r="E188" s="0" t="n">
        <v>600214660</v>
      </c>
      <c r="F188" s="0" t="s">
        <v>253</v>
      </c>
      <c r="G188" s="0" t="n">
        <v>80171351301</v>
      </c>
      <c r="H188" s="0" t="s">
        <v>198</v>
      </c>
    </row>
    <row r="189" customFormat="false" ht="12.8" hidden="false" customHeight="false" outlineLevel="0" collapsed="false">
      <c r="A189" s="0" t="n">
        <v>156</v>
      </c>
      <c r="B189" s="0" t="n">
        <v>600119414</v>
      </c>
      <c r="C189" s="0" t="s">
        <v>254</v>
      </c>
      <c r="D189" s="0" t="s">
        <v>47</v>
      </c>
      <c r="E189" s="0" t="n">
        <v>101556741</v>
      </c>
      <c r="F189" s="0" t="s">
        <v>48</v>
      </c>
      <c r="G189" s="0" t="n">
        <v>80173780486</v>
      </c>
      <c r="H189" s="0" t="s">
        <v>198</v>
      </c>
    </row>
    <row r="190" customFormat="false" ht="12.8" hidden="false" customHeight="false" outlineLevel="0" collapsed="false">
      <c r="A190" s="0" t="n">
        <v>156</v>
      </c>
      <c r="B190" s="0" t="n">
        <v>600119414</v>
      </c>
      <c r="C190" s="0" t="s">
        <v>254</v>
      </c>
      <c r="D190" s="0" t="s">
        <v>19</v>
      </c>
      <c r="E190" s="0" t="n">
        <v>100658423</v>
      </c>
      <c r="F190" s="0" t="s">
        <v>255</v>
      </c>
      <c r="G190" s="0" t="n">
        <v>80171865888</v>
      </c>
      <c r="H190" s="0" t="s">
        <v>198</v>
      </c>
    </row>
    <row r="191" customFormat="false" ht="12.8" hidden="false" customHeight="false" outlineLevel="0" collapsed="false">
      <c r="A191" s="0" t="n">
        <v>157</v>
      </c>
      <c r="B191" s="0" t="n">
        <v>600123699</v>
      </c>
      <c r="C191" s="0" t="s">
        <v>256</v>
      </c>
      <c r="D191" s="0" t="s">
        <v>82</v>
      </c>
      <c r="E191" s="0" t="n">
        <v>600013117</v>
      </c>
      <c r="F191" s="0" t="s">
        <v>83</v>
      </c>
      <c r="G191" s="0" t="n">
        <v>80179350338</v>
      </c>
      <c r="H191" s="0" t="s">
        <v>198</v>
      </c>
    </row>
    <row r="192" customFormat="false" ht="12.8" hidden="false" customHeight="false" outlineLevel="0" collapsed="false">
      <c r="A192" s="0" t="n">
        <v>158</v>
      </c>
      <c r="B192" s="0" t="n">
        <v>600123737</v>
      </c>
      <c r="C192" s="0" t="s">
        <v>257</v>
      </c>
      <c r="D192" s="0" t="s">
        <v>14</v>
      </c>
      <c r="E192" s="0" t="n">
        <v>600033774</v>
      </c>
      <c r="F192" s="0" t="s">
        <v>39</v>
      </c>
      <c r="G192" s="0" t="n">
        <v>80173756506</v>
      </c>
      <c r="H192" s="0" t="s">
        <v>198</v>
      </c>
    </row>
    <row r="194" customFormat="false" ht="12.8" hidden="false" customHeight="false" outlineLevel="0" collapsed="false">
      <c r="A194" s="0" t="n">
        <v>159</v>
      </c>
      <c r="B194" s="0" t="n">
        <v>600135902</v>
      </c>
      <c r="C194" s="0" t="s">
        <v>258</v>
      </c>
      <c r="D194" s="0" t="s">
        <v>40</v>
      </c>
      <c r="E194" s="0" t="n">
        <v>600537220</v>
      </c>
      <c r="F194" s="0" t="s">
        <v>41</v>
      </c>
      <c r="G194" s="0" t="n">
        <v>80173682441</v>
      </c>
      <c r="H194" s="0" t="s">
        <v>198</v>
      </c>
    </row>
    <row r="195" customFormat="false" ht="12.8" hidden="false" customHeight="false" outlineLevel="0" collapsed="false">
      <c r="A195" s="0" t="n">
        <v>160</v>
      </c>
      <c r="B195" s="0" t="n">
        <v>600207961</v>
      </c>
      <c r="C195" s="0" t="s">
        <v>259</v>
      </c>
      <c r="D195" s="0" t="s">
        <v>19</v>
      </c>
      <c r="E195" s="0" t="n">
        <v>100658423</v>
      </c>
      <c r="F195" s="0" t="s">
        <v>260</v>
      </c>
      <c r="G195" s="0" t="n">
        <v>80177153942</v>
      </c>
      <c r="H195" s="0" t="s">
        <v>198</v>
      </c>
    </row>
    <row r="196" customFormat="false" ht="12.8" hidden="false" customHeight="false" outlineLevel="0" collapsed="false">
      <c r="A196" s="0" t="n">
        <v>161</v>
      </c>
      <c r="B196" s="0" t="n">
        <v>600231573</v>
      </c>
      <c r="C196" s="0" t="s">
        <v>261</v>
      </c>
      <c r="D196" s="0" t="s">
        <v>28</v>
      </c>
      <c r="E196" s="0" t="n">
        <v>600003952</v>
      </c>
      <c r="F196" s="0" t="s">
        <v>262</v>
      </c>
      <c r="G196" s="0" t="n">
        <v>80171421078</v>
      </c>
      <c r="H196" s="0" t="s">
        <v>198</v>
      </c>
    </row>
    <row r="197" customFormat="false" ht="12.8" hidden="false" customHeight="false" outlineLevel="0" collapsed="false">
      <c r="A197" s="0" t="n">
        <v>162</v>
      </c>
      <c r="B197" s="0" t="n">
        <v>600417525</v>
      </c>
      <c r="C197" s="0" t="s">
        <v>263</v>
      </c>
      <c r="D197" s="0" t="s">
        <v>10</v>
      </c>
      <c r="E197" s="0" t="n">
        <v>100061974</v>
      </c>
      <c r="F197" s="0" t="s">
        <v>115</v>
      </c>
      <c r="G197" s="0" t="n">
        <v>80172184782</v>
      </c>
      <c r="H197" s="0" t="s">
        <v>198</v>
      </c>
    </row>
    <row r="198" customFormat="false" ht="12.8" hidden="false" customHeight="false" outlineLevel="0" collapsed="false">
      <c r="A198" s="0" t="n">
        <v>163</v>
      </c>
      <c r="B198" s="0" t="n">
        <v>601058751</v>
      </c>
      <c r="C198" s="0" t="s">
        <v>264</v>
      </c>
      <c r="D198" s="0" t="s">
        <v>82</v>
      </c>
      <c r="E198" s="0" t="n">
        <v>600013117</v>
      </c>
      <c r="F198" s="0" t="s">
        <v>83</v>
      </c>
      <c r="G198" s="0" t="n">
        <v>80177626850</v>
      </c>
      <c r="H198" s="0" t="s">
        <v>198</v>
      </c>
    </row>
    <row r="199" customFormat="false" ht="12.8" hidden="false" customHeight="false" outlineLevel="0" collapsed="false">
      <c r="A199" s="0" t="n">
        <v>164</v>
      </c>
      <c r="B199" s="0" t="n">
        <v>601058907</v>
      </c>
      <c r="C199" s="0" t="s">
        <v>265</v>
      </c>
      <c r="D199" s="0" t="s">
        <v>10</v>
      </c>
      <c r="E199" s="0" t="n">
        <v>100092090</v>
      </c>
      <c r="F199" s="0" t="s">
        <v>33</v>
      </c>
      <c r="G199" s="0" t="n">
        <v>80171555447</v>
      </c>
      <c r="H199" s="0" t="s">
        <v>198</v>
      </c>
    </row>
    <row r="200" customFormat="false" ht="12.8" hidden="false" customHeight="false" outlineLevel="0" collapsed="false">
      <c r="A200" s="0" t="n">
        <v>165</v>
      </c>
      <c r="B200" s="0" t="n">
        <v>601062783</v>
      </c>
      <c r="C200" s="0" t="s">
        <v>266</v>
      </c>
      <c r="D200" s="0" t="s">
        <v>40</v>
      </c>
      <c r="E200" s="0" t="n">
        <v>600537220</v>
      </c>
      <c r="F200" s="0" t="s">
        <v>41</v>
      </c>
      <c r="G200" s="0" t="n">
        <v>80177264710</v>
      </c>
      <c r="H200" s="0" t="s">
        <v>198</v>
      </c>
    </row>
    <row r="201" customFormat="false" ht="12.8" hidden="false" customHeight="false" outlineLevel="0" collapsed="false">
      <c r="A201" s="0" t="n">
        <v>166</v>
      </c>
      <c r="B201" s="0" t="n">
        <v>601067609</v>
      </c>
      <c r="C201" s="0" t="s">
        <v>267</v>
      </c>
      <c r="D201" s="0" t="s">
        <v>10</v>
      </c>
      <c r="E201" s="0" t="n">
        <v>100092090</v>
      </c>
      <c r="F201" s="0" t="s">
        <v>130</v>
      </c>
      <c r="G201" s="0" t="n">
        <v>80179563487</v>
      </c>
      <c r="H201" s="0" t="s">
        <v>198</v>
      </c>
    </row>
    <row r="202" customFormat="false" ht="12.8" hidden="false" customHeight="false" outlineLevel="0" collapsed="false">
      <c r="A202" s="0" t="n">
        <v>167</v>
      </c>
      <c r="B202" s="0" t="n">
        <v>601070210</v>
      </c>
      <c r="C202" s="0" t="s">
        <v>268</v>
      </c>
      <c r="D202" s="0" t="s">
        <v>10</v>
      </c>
      <c r="E202" s="0" t="n">
        <v>100092090</v>
      </c>
      <c r="F202" s="0" t="s">
        <v>22</v>
      </c>
      <c r="G202" s="0" t="n">
        <v>80177731762</v>
      </c>
      <c r="H202" s="0" t="s">
        <v>198</v>
      </c>
    </row>
    <row r="203" customFormat="false" ht="12.8" hidden="false" customHeight="false" outlineLevel="0" collapsed="false">
      <c r="A203" s="0" t="n">
        <v>168</v>
      </c>
      <c r="B203" s="0" t="n">
        <v>601081234</v>
      </c>
      <c r="C203" s="0" t="s">
        <v>269</v>
      </c>
      <c r="D203" s="0" t="s">
        <v>28</v>
      </c>
      <c r="E203" s="0" t="n">
        <v>600023624</v>
      </c>
      <c r="F203" s="0" t="s">
        <v>270</v>
      </c>
      <c r="G203" s="0" t="n">
        <v>80177636960</v>
      </c>
      <c r="H203" s="0" t="s">
        <v>198</v>
      </c>
    </row>
    <row r="204" customFormat="false" ht="12.8" hidden="false" customHeight="false" outlineLevel="0" collapsed="false">
      <c r="A204" s="0" t="n">
        <v>169</v>
      </c>
      <c r="B204" s="0" t="n">
        <v>601083530</v>
      </c>
      <c r="C204" s="0" t="s">
        <v>271</v>
      </c>
      <c r="D204" s="0" t="s">
        <v>19</v>
      </c>
      <c r="E204" s="0" t="n">
        <v>100658423</v>
      </c>
      <c r="F204" s="0" t="s">
        <v>24</v>
      </c>
      <c r="G204" s="0" t="n">
        <v>80177628159</v>
      </c>
      <c r="H204" s="0" t="s">
        <v>198</v>
      </c>
    </row>
    <row r="205" customFormat="false" ht="12.8" hidden="false" customHeight="false" outlineLevel="0" collapsed="false">
      <c r="A205" s="0" t="n">
        <v>170</v>
      </c>
      <c r="B205" s="0" t="n">
        <v>690018875</v>
      </c>
      <c r="C205" s="0" t="s">
        <v>272</v>
      </c>
      <c r="D205" s="0" t="s">
        <v>14</v>
      </c>
      <c r="E205" s="0" t="n">
        <v>100698898</v>
      </c>
      <c r="F205" s="0" t="s">
        <v>15</v>
      </c>
      <c r="G205" s="0" t="n">
        <v>80174281315</v>
      </c>
      <c r="H205" s="0" t="s">
        <v>198</v>
      </c>
    </row>
    <row r="206" customFormat="false" ht="12.8" hidden="false" customHeight="false" outlineLevel="0" collapsed="false">
      <c r="A206" s="0" t="n">
        <v>171</v>
      </c>
      <c r="B206" s="0" t="n">
        <v>690019432</v>
      </c>
      <c r="C206" s="0" t="s">
        <v>273</v>
      </c>
      <c r="D206" s="0" t="s">
        <v>68</v>
      </c>
      <c r="E206" s="0" t="n">
        <v>102377536</v>
      </c>
      <c r="F206" s="0" t="s">
        <v>69</v>
      </c>
      <c r="G206" s="0" t="n">
        <v>80179545322</v>
      </c>
      <c r="H206" s="0" t="s">
        <v>198</v>
      </c>
    </row>
    <row r="208" customFormat="false" ht="12.8" hidden="false" customHeight="false" outlineLevel="0" collapsed="false">
      <c r="A208" s="0" t="n">
        <v>172</v>
      </c>
      <c r="B208" s="0" t="n">
        <v>690025852</v>
      </c>
      <c r="C208" s="0" t="s">
        <v>274</v>
      </c>
      <c r="D208" s="0" t="s">
        <v>10</v>
      </c>
      <c r="E208" s="0" t="n">
        <v>100092090</v>
      </c>
      <c r="F208" s="0" t="s">
        <v>160</v>
      </c>
      <c r="G208" s="0" t="n">
        <v>80171455231</v>
      </c>
      <c r="H208" s="0" t="s">
        <v>198</v>
      </c>
    </row>
    <row r="209" customFormat="false" ht="12.8" hidden="false" customHeight="false" outlineLevel="0" collapsed="false">
      <c r="A209" s="0" t="n">
        <v>172</v>
      </c>
      <c r="B209" s="0" t="n">
        <v>690025852</v>
      </c>
      <c r="C209" s="0" t="s">
        <v>274</v>
      </c>
      <c r="D209" s="0" t="s">
        <v>40</v>
      </c>
      <c r="E209" s="0" t="n">
        <v>600537220</v>
      </c>
      <c r="F209" s="0" t="s">
        <v>41</v>
      </c>
      <c r="G209" s="0" t="n">
        <v>80171428496</v>
      </c>
      <c r="H209" s="0" t="s">
        <v>198</v>
      </c>
    </row>
    <row r="210" customFormat="false" ht="12.8" hidden="false" customHeight="false" outlineLevel="0" collapsed="false">
      <c r="A210" s="0" t="n">
        <v>173</v>
      </c>
      <c r="B210" s="0" t="n">
        <v>690026647</v>
      </c>
      <c r="C210" s="0" t="s">
        <v>275</v>
      </c>
      <c r="D210" s="0" t="s">
        <v>50</v>
      </c>
      <c r="E210" s="0" t="n">
        <v>102281853</v>
      </c>
      <c r="F210" s="0" t="s">
        <v>51</v>
      </c>
      <c r="G210" s="0" t="s">
        <v>76</v>
      </c>
      <c r="H210" s="0" t="s">
        <v>198</v>
      </c>
    </row>
    <row r="211" customFormat="false" ht="12.8" hidden="false" customHeight="false" outlineLevel="0" collapsed="false">
      <c r="A211" s="0" t="n">
        <v>174</v>
      </c>
      <c r="B211" s="0" t="n">
        <v>690244465</v>
      </c>
      <c r="C211" s="0" t="s">
        <v>276</v>
      </c>
      <c r="D211" s="0" t="s">
        <v>47</v>
      </c>
      <c r="E211" s="0" t="n">
        <v>100715208</v>
      </c>
      <c r="F211" s="0" t="s">
        <v>96</v>
      </c>
      <c r="G211" s="0" t="s">
        <v>277</v>
      </c>
      <c r="H211" s="0" t="s">
        <v>198</v>
      </c>
    </row>
    <row r="212" customFormat="false" ht="12.8" hidden="false" customHeight="false" outlineLevel="0" collapsed="false">
      <c r="A212" s="0" t="n">
        <v>175</v>
      </c>
      <c r="B212" s="0" t="n">
        <v>690262440</v>
      </c>
      <c r="C212" s="0" t="s">
        <v>278</v>
      </c>
      <c r="D212" s="0" t="s">
        <v>40</v>
      </c>
      <c r="E212" s="0" t="n">
        <v>600537220</v>
      </c>
      <c r="F212" s="0" t="s">
        <v>41</v>
      </c>
      <c r="G212" s="0" t="n">
        <v>80179368169</v>
      </c>
      <c r="H212" s="0" t="s">
        <v>198</v>
      </c>
    </row>
    <row r="213" customFormat="false" ht="12.8" hidden="false" customHeight="false" outlineLevel="0" collapsed="false">
      <c r="A213" s="0" t="n">
        <v>176</v>
      </c>
      <c r="B213" s="0" t="n">
        <v>690265822</v>
      </c>
      <c r="C213" s="0" t="s">
        <v>279</v>
      </c>
      <c r="D213" s="0" t="s">
        <v>28</v>
      </c>
      <c r="E213" s="0" t="n">
        <v>600023624</v>
      </c>
      <c r="F213" s="0" t="s">
        <v>270</v>
      </c>
      <c r="G213" s="0" t="n">
        <v>80177636960</v>
      </c>
      <c r="H213" s="0" t="s">
        <v>198</v>
      </c>
    </row>
    <row r="214" customFormat="false" ht="12.8" hidden="false" customHeight="false" outlineLevel="0" collapsed="false">
      <c r="A214" s="0" t="n">
        <v>177</v>
      </c>
      <c r="B214" s="0" t="n">
        <v>690295922</v>
      </c>
      <c r="C214" s="0" t="s">
        <v>280</v>
      </c>
      <c r="D214" s="0" t="s">
        <v>40</v>
      </c>
      <c r="E214" s="0" t="n">
        <v>600537220</v>
      </c>
      <c r="F214" s="0" t="s">
        <v>41</v>
      </c>
      <c r="G214" s="0" t="n">
        <v>80177153953</v>
      </c>
      <c r="H214" s="0" t="s">
        <v>198</v>
      </c>
    </row>
    <row r="215" customFormat="false" ht="12.8" hidden="false" customHeight="false" outlineLevel="0" collapsed="false">
      <c r="A215" s="0" t="n">
        <v>178</v>
      </c>
      <c r="B215" s="0" t="n">
        <v>690301806</v>
      </c>
      <c r="C215" s="0" t="s">
        <v>281</v>
      </c>
      <c r="D215" s="0" t="s">
        <v>10</v>
      </c>
      <c r="E215" s="0" t="n">
        <v>100092090</v>
      </c>
      <c r="F215" s="0" t="s">
        <v>75</v>
      </c>
      <c r="G215" s="0" t="n">
        <v>80174263617</v>
      </c>
      <c r="H215" s="0" t="s">
        <v>198</v>
      </c>
    </row>
    <row r="216" customFormat="false" ht="12.8" hidden="false" customHeight="false" outlineLevel="0" collapsed="false">
      <c r="A216" s="0" t="n">
        <v>179</v>
      </c>
      <c r="B216" s="0" t="n">
        <v>690301862</v>
      </c>
      <c r="C216" s="0" t="s">
        <v>282</v>
      </c>
      <c r="D216" s="0" t="s">
        <v>10</v>
      </c>
      <c r="E216" s="0" t="n">
        <v>100092090</v>
      </c>
      <c r="F216" s="0" t="s">
        <v>228</v>
      </c>
      <c r="G216" s="0" t="n">
        <v>80179257881</v>
      </c>
      <c r="H216" s="0" t="s">
        <v>198</v>
      </c>
    </row>
    <row r="217" customFormat="false" ht="12.8" hidden="false" customHeight="false" outlineLevel="0" collapsed="false">
      <c r="A217" s="0" t="n">
        <v>179</v>
      </c>
      <c r="B217" s="0" t="n">
        <v>690301862</v>
      </c>
      <c r="C217" s="0" t="s">
        <v>282</v>
      </c>
      <c r="D217" s="0" t="s">
        <v>19</v>
      </c>
      <c r="E217" s="0" t="n">
        <v>100658423</v>
      </c>
      <c r="F217" s="0" t="s">
        <v>123</v>
      </c>
      <c r="G217" s="0" t="n">
        <v>80179258707</v>
      </c>
      <c r="H217" s="0" t="s">
        <v>198</v>
      </c>
    </row>
    <row r="218" customFormat="false" ht="12.8" hidden="false" customHeight="false" outlineLevel="0" collapsed="false">
      <c r="A218" s="0" t="n">
        <v>180</v>
      </c>
      <c r="B218" s="0" t="n">
        <v>690301926</v>
      </c>
      <c r="C218" s="0" t="s">
        <v>283</v>
      </c>
      <c r="D218" s="0" t="s">
        <v>68</v>
      </c>
      <c r="E218" s="0" t="n">
        <v>101433636</v>
      </c>
      <c r="F218" s="0" t="s">
        <v>132</v>
      </c>
      <c r="G218" s="0" t="n">
        <v>80173181856</v>
      </c>
      <c r="H218" s="0" t="s">
        <v>198</v>
      </c>
    </row>
    <row r="219" customFormat="false" ht="12.8" hidden="false" customHeight="false" outlineLevel="0" collapsed="false">
      <c r="A219" s="0" t="n">
        <v>181</v>
      </c>
      <c r="B219" s="0" t="n">
        <v>690332558</v>
      </c>
      <c r="C219" s="0" t="s">
        <v>284</v>
      </c>
      <c r="D219" s="0" t="s">
        <v>10</v>
      </c>
      <c r="E219" s="0" t="n">
        <v>100092090</v>
      </c>
      <c r="F219" s="0" t="s">
        <v>157</v>
      </c>
      <c r="G219" s="0" t="n">
        <v>80179350703</v>
      </c>
      <c r="H219" s="0" t="s">
        <v>198</v>
      </c>
    </row>
    <row r="221" customFormat="false" ht="12.8" hidden="false" customHeight="false" outlineLevel="0" collapsed="false">
      <c r="A221" s="0" t="n">
        <v>182</v>
      </c>
      <c r="B221" s="0" t="n">
        <v>690341221</v>
      </c>
      <c r="C221" s="0" t="s">
        <v>285</v>
      </c>
      <c r="D221" s="0" t="s">
        <v>28</v>
      </c>
      <c r="E221" s="0" t="n">
        <v>600208743</v>
      </c>
      <c r="F221" s="0" t="s">
        <v>286</v>
      </c>
      <c r="G221" s="0" t="n">
        <v>80179469812</v>
      </c>
      <c r="H221" s="0" t="s">
        <v>198</v>
      </c>
    </row>
    <row r="222" customFormat="false" ht="12.8" hidden="false" customHeight="false" outlineLevel="0" collapsed="false">
      <c r="A222" s="0" t="n">
        <v>183</v>
      </c>
      <c r="B222" s="0" t="n">
        <v>690341354</v>
      </c>
      <c r="C222" s="0" t="s">
        <v>287</v>
      </c>
      <c r="D222" s="0" t="s">
        <v>10</v>
      </c>
      <c r="E222" s="0" t="n">
        <v>100092090</v>
      </c>
      <c r="F222" s="0" t="s">
        <v>60</v>
      </c>
      <c r="G222" s="0" t="n">
        <v>80179740584</v>
      </c>
      <c r="H222" s="0" t="s">
        <v>198</v>
      </c>
    </row>
    <row r="223" customFormat="false" ht="12.8" hidden="false" customHeight="false" outlineLevel="0" collapsed="false">
      <c r="A223" s="0" t="n">
        <v>184</v>
      </c>
      <c r="B223" s="0" t="n">
        <v>690341395</v>
      </c>
      <c r="C223" s="0" t="s">
        <v>288</v>
      </c>
      <c r="D223" s="0" t="s">
        <v>10</v>
      </c>
      <c r="E223" s="0" t="n">
        <v>100092090</v>
      </c>
      <c r="F223" s="0" t="s">
        <v>160</v>
      </c>
      <c r="G223" s="0" t="n">
        <v>80171455231</v>
      </c>
      <c r="H223" s="0" t="s">
        <v>198</v>
      </c>
    </row>
    <row r="224" customFormat="false" ht="12.8" hidden="false" customHeight="false" outlineLevel="0" collapsed="false">
      <c r="A224" s="0" t="n">
        <v>185</v>
      </c>
      <c r="B224" s="0" t="n">
        <v>690341461</v>
      </c>
      <c r="C224" s="0" t="s">
        <v>289</v>
      </c>
      <c r="D224" s="0" t="s">
        <v>10</v>
      </c>
      <c r="E224" s="0" t="n">
        <v>100092090</v>
      </c>
      <c r="F224" s="0" t="s">
        <v>160</v>
      </c>
      <c r="G224" s="0" t="n">
        <v>80171455231</v>
      </c>
      <c r="H224" s="0" t="s">
        <v>198</v>
      </c>
    </row>
    <row r="225" customFormat="false" ht="12.8" hidden="false" customHeight="false" outlineLevel="0" collapsed="false">
      <c r="A225" s="0" t="n">
        <v>186</v>
      </c>
      <c r="B225" s="0" t="n">
        <v>690341752</v>
      </c>
      <c r="C225" s="0" t="s">
        <v>290</v>
      </c>
      <c r="D225" s="0" t="s">
        <v>14</v>
      </c>
      <c r="E225" s="0" t="n">
        <v>600033774</v>
      </c>
      <c r="F225" s="0" t="s">
        <v>39</v>
      </c>
      <c r="G225" s="0" t="n">
        <v>80173756506</v>
      </c>
      <c r="H225" s="0" t="s">
        <v>198</v>
      </c>
    </row>
    <row r="226" customFormat="false" ht="12.8" hidden="false" customHeight="false" outlineLevel="0" collapsed="false">
      <c r="A226" s="0" t="n">
        <v>187</v>
      </c>
      <c r="B226" s="0" t="n">
        <v>690342335</v>
      </c>
      <c r="C226" s="0" t="s">
        <v>291</v>
      </c>
      <c r="D226" s="0" t="s">
        <v>10</v>
      </c>
      <c r="E226" s="0" t="n">
        <v>100092090</v>
      </c>
      <c r="F226" s="0" t="s">
        <v>79</v>
      </c>
      <c r="G226" s="0" t="n">
        <v>80177443092</v>
      </c>
      <c r="H226" s="0" t="s">
        <v>198</v>
      </c>
    </row>
    <row r="227" customFormat="false" ht="12.8" hidden="false" customHeight="false" outlineLevel="0" collapsed="false">
      <c r="A227" s="0" t="n">
        <v>188</v>
      </c>
      <c r="B227" s="0" t="n">
        <v>690342401</v>
      </c>
      <c r="C227" s="0" t="s">
        <v>292</v>
      </c>
      <c r="D227" s="0" t="s">
        <v>10</v>
      </c>
      <c r="E227" s="0" t="n">
        <v>100092090</v>
      </c>
      <c r="F227" s="0" t="s">
        <v>79</v>
      </c>
      <c r="G227" s="0" t="n">
        <v>80177443092</v>
      </c>
      <c r="H227" s="0" t="s">
        <v>198</v>
      </c>
    </row>
    <row r="228" customFormat="false" ht="12.8" hidden="false" customHeight="false" outlineLevel="0" collapsed="false">
      <c r="A228" s="0" t="n">
        <v>189</v>
      </c>
      <c r="B228" s="0" t="n">
        <v>690343714</v>
      </c>
      <c r="C228" s="0" t="s">
        <v>293</v>
      </c>
      <c r="D228" s="0" t="s">
        <v>28</v>
      </c>
      <c r="E228" s="0" t="n">
        <v>600206659</v>
      </c>
      <c r="F228" s="0" t="s">
        <v>144</v>
      </c>
      <c r="G228" s="0" t="n">
        <v>80177769372</v>
      </c>
      <c r="H228" s="0" t="s">
        <v>198</v>
      </c>
    </row>
    <row r="229" customFormat="false" ht="12.8" hidden="false" customHeight="false" outlineLevel="0" collapsed="false">
      <c r="A229" s="0" t="n">
        <v>190</v>
      </c>
      <c r="B229" s="0" t="n">
        <v>690346024</v>
      </c>
      <c r="C229" s="0" t="s">
        <v>294</v>
      </c>
      <c r="D229" s="0" t="s">
        <v>10</v>
      </c>
      <c r="E229" s="0" t="n">
        <v>100092090</v>
      </c>
      <c r="F229" s="0" t="s">
        <v>64</v>
      </c>
      <c r="G229" s="0" t="n">
        <v>80176770987</v>
      </c>
      <c r="H229" s="0" t="s">
        <v>198</v>
      </c>
    </row>
    <row r="230" customFormat="false" ht="12.8" hidden="false" customHeight="false" outlineLevel="0" collapsed="false">
      <c r="A230" s="0" t="n">
        <v>191</v>
      </c>
      <c r="B230" s="0" t="n">
        <v>690346583</v>
      </c>
      <c r="C230" s="0" t="s">
        <v>295</v>
      </c>
      <c r="D230" s="0" t="s">
        <v>28</v>
      </c>
      <c r="E230" s="0" t="n">
        <v>600119575</v>
      </c>
      <c r="F230" s="0" t="s">
        <v>248</v>
      </c>
      <c r="G230" s="0" t="n">
        <v>80171867138</v>
      </c>
      <c r="H230" s="0" t="s">
        <v>198</v>
      </c>
    </row>
    <row r="231" customFormat="false" ht="12.8" hidden="false" customHeight="false" outlineLevel="0" collapsed="false">
      <c r="A231" s="0" t="n">
        <v>192</v>
      </c>
      <c r="B231" s="0" t="n">
        <v>690349738</v>
      </c>
      <c r="C231" s="0" t="s">
        <v>296</v>
      </c>
      <c r="D231" s="0" t="s">
        <v>28</v>
      </c>
      <c r="E231" s="0" t="n">
        <v>600136860</v>
      </c>
      <c r="F231" s="0" t="s">
        <v>135</v>
      </c>
      <c r="G231" s="0" t="n">
        <v>80176542852</v>
      </c>
      <c r="H231" s="0" t="s">
        <v>198</v>
      </c>
    </row>
    <row r="233" customFormat="false" ht="12.8" hidden="false" customHeight="false" outlineLevel="0" collapsed="false">
      <c r="A233" s="0" t="n">
        <v>193</v>
      </c>
      <c r="B233" s="0" t="n">
        <v>690349832</v>
      </c>
      <c r="C233" s="0" t="s">
        <v>297</v>
      </c>
      <c r="D233" s="0" t="s">
        <v>28</v>
      </c>
      <c r="E233" s="0" t="n">
        <v>600136860</v>
      </c>
      <c r="F233" s="0" t="s">
        <v>135</v>
      </c>
      <c r="G233" s="0" t="n">
        <v>80176542852</v>
      </c>
      <c r="H233" s="0" t="s">
        <v>198</v>
      </c>
    </row>
    <row r="234" customFormat="false" ht="12.8" hidden="false" customHeight="false" outlineLevel="0" collapsed="false">
      <c r="A234" s="0" t="n">
        <v>194</v>
      </c>
      <c r="B234" s="0" t="n">
        <v>690455502</v>
      </c>
      <c r="C234" s="0" t="s">
        <v>298</v>
      </c>
      <c r="D234" s="0" t="s">
        <v>19</v>
      </c>
      <c r="E234" s="0" t="n">
        <v>100658423</v>
      </c>
      <c r="F234" s="0" t="s">
        <v>128</v>
      </c>
      <c r="G234" s="0" t="n">
        <v>80179563132</v>
      </c>
      <c r="H234" s="0" t="s">
        <v>198</v>
      </c>
    </row>
    <row r="235" customFormat="false" ht="12.8" hidden="false" customHeight="false" outlineLevel="0" collapsed="false">
      <c r="A235" s="0" t="n">
        <v>195</v>
      </c>
      <c r="B235" s="0" t="n">
        <v>690550682</v>
      </c>
      <c r="C235" s="0" t="s">
        <v>299</v>
      </c>
      <c r="D235" s="0" t="s">
        <v>28</v>
      </c>
      <c r="E235" s="0" t="n">
        <v>600011183</v>
      </c>
      <c r="F235" s="0" t="s">
        <v>138</v>
      </c>
      <c r="G235" s="0" t="n">
        <v>80177155866</v>
      </c>
      <c r="H235" s="0" t="s">
        <v>198</v>
      </c>
    </row>
    <row r="236" customFormat="false" ht="12.8" hidden="false" customHeight="false" outlineLevel="0" collapsed="false">
      <c r="A236" s="0" t="n">
        <v>196</v>
      </c>
      <c r="B236" s="0" t="n">
        <v>690598560</v>
      </c>
      <c r="C236" s="0" t="s">
        <v>300</v>
      </c>
      <c r="D236" s="0" t="s">
        <v>68</v>
      </c>
      <c r="E236" s="0" t="n">
        <v>102377536</v>
      </c>
      <c r="F236" s="0" t="s">
        <v>69</v>
      </c>
      <c r="G236" s="0" t="n">
        <v>80179545322</v>
      </c>
      <c r="H236" s="0" t="s">
        <v>198</v>
      </c>
    </row>
    <row r="237" customFormat="false" ht="12.8" hidden="false" customHeight="false" outlineLevel="0" collapsed="false">
      <c r="A237" s="0" t="n">
        <v>197</v>
      </c>
      <c r="B237" s="0" t="n">
        <v>690600597</v>
      </c>
      <c r="C237" s="0" t="s">
        <v>301</v>
      </c>
      <c r="D237" s="0" t="s">
        <v>19</v>
      </c>
      <c r="E237" s="0" t="n">
        <v>100658423</v>
      </c>
      <c r="F237" s="0" t="s">
        <v>180</v>
      </c>
      <c r="G237" s="0" t="n">
        <v>80179627885</v>
      </c>
      <c r="H237" s="0" t="s">
        <v>198</v>
      </c>
    </row>
    <row r="238" customFormat="false" ht="12.8" hidden="false" customHeight="false" outlineLevel="0" collapsed="false">
      <c r="A238" s="0" t="n">
        <v>198</v>
      </c>
      <c r="B238" s="0" t="n">
        <v>690647119</v>
      </c>
      <c r="C238" s="0" t="s">
        <v>302</v>
      </c>
      <c r="D238" s="0" t="s">
        <v>28</v>
      </c>
      <c r="E238" s="0" t="n">
        <v>600039425</v>
      </c>
      <c r="F238" s="0" t="s">
        <v>237</v>
      </c>
      <c r="G238" s="0" t="n">
        <v>80177545394</v>
      </c>
      <c r="H238" s="0" t="s">
        <v>198</v>
      </c>
    </row>
    <row r="239" customFormat="false" ht="12.8" hidden="false" customHeight="false" outlineLevel="0" collapsed="false">
      <c r="A239" s="0" t="n">
        <v>199</v>
      </c>
      <c r="B239" s="0" t="n">
        <v>690657733</v>
      </c>
      <c r="C239" s="0" t="s">
        <v>303</v>
      </c>
      <c r="D239" s="0" t="s">
        <v>100</v>
      </c>
      <c r="E239" s="0" t="n">
        <v>101078779</v>
      </c>
      <c r="F239" s="0" t="s">
        <v>304</v>
      </c>
      <c r="G239" s="0" t="n">
        <v>80176746423</v>
      </c>
      <c r="H239" s="0" t="s">
        <v>198</v>
      </c>
    </row>
    <row r="240" customFormat="false" ht="12.8" hidden="false" customHeight="false" outlineLevel="0" collapsed="false">
      <c r="A240" s="0" t="n">
        <v>199</v>
      </c>
      <c r="B240" s="0" t="n">
        <v>690657733</v>
      </c>
      <c r="C240" s="0" t="s">
        <v>303</v>
      </c>
      <c r="D240" s="0" t="s">
        <v>82</v>
      </c>
      <c r="E240" s="0" t="n">
        <v>600013117</v>
      </c>
      <c r="F240" s="0" t="s">
        <v>83</v>
      </c>
      <c r="G240" s="0" t="n">
        <v>80176581407</v>
      </c>
      <c r="H240" s="0" t="s">
        <v>198</v>
      </c>
    </row>
    <row r="241" customFormat="false" ht="12.8" hidden="false" customHeight="false" outlineLevel="0" collapsed="false">
      <c r="A241" s="0" t="n">
        <v>200</v>
      </c>
      <c r="B241" s="0" t="n">
        <v>690673295</v>
      </c>
      <c r="C241" s="0" t="s">
        <v>305</v>
      </c>
      <c r="D241" s="0" t="s">
        <v>28</v>
      </c>
      <c r="E241" s="0" t="n">
        <v>600044083</v>
      </c>
      <c r="F241" s="0" t="s">
        <v>142</v>
      </c>
      <c r="G241" s="0" t="n">
        <v>80179528409</v>
      </c>
      <c r="H241" s="0" t="s">
        <v>198</v>
      </c>
    </row>
    <row r="242" customFormat="false" ht="12.8" hidden="false" customHeight="false" outlineLevel="0" collapsed="false">
      <c r="A242" s="0" t="n">
        <v>200</v>
      </c>
      <c r="B242" s="0" t="n">
        <v>690673295</v>
      </c>
      <c r="C242" s="0" t="s">
        <v>305</v>
      </c>
      <c r="D242" s="0" t="s">
        <v>10</v>
      </c>
      <c r="E242" s="0" t="n">
        <v>100092090</v>
      </c>
      <c r="F242" s="0" t="s">
        <v>130</v>
      </c>
      <c r="G242" s="0" t="n">
        <v>80179563487</v>
      </c>
      <c r="H242" s="0" t="s">
        <v>198</v>
      </c>
    </row>
    <row r="243" customFormat="false" ht="12.8" hidden="false" customHeight="false" outlineLevel="0" collapsed="false">
      <c r="A243" s="0" t="n">
        <v>201</v>
      </c>
      <c r="B243" s="0" t="n">
        <v>690694678</v>
      </c>
      <c r="C243" s="0" t="s">
        <v>306</v>
      </c>
      <c r="D243" s="0" t="s">
        <v>10</v>
      </c>
      <c r="E243" s="0" t="n">
        <v>100092090</v>
      </c>
      <c r="F243" s="0" t="s">
        <v>64</v>
      </c>
      <c r="G243" s="0" t="n">
        <v>80176770987</v>
      </c>
      <c r="H243" s="0" t="s">
        <v>198</v>
      </c>
    </row>
    <row r="244" customFormat="false" ht="12.8" hidden="false" customHeight="false" outlineLevel="0" collapsed="false">
      <c r="A244" s="0" t="n">
        <v>202</v>
      </c>
      <c r="B244" s="0" t="n">
        <v>690713552</v>
      </c>
      <c r="C244" s="0" t="s">
        <v>307</v>
      </c>
      <c r="D244" s="0" t="s">
        <v>10</v>
      </c>
      <c r="E244" s="0" t="n">
        <v>100092090</v>
      </c>
      <c r="F244" s="0" t="s">
        <v>11</v>
      </c>
      <c r="G244" s="0" t="n">
        <v>80295999622</v>
      </c>
      <c r="H244" s="0" t="s">
        <v>198</v>
      </c>
    </row>
    <row r="245" customFormat="false" ht="12.8" hidden="false" customHeight="false" outlineLevel="0" collapsed="false">
      <c r="A245" s="0" t="n">
        <v>203</v>
      </c>
      <c r="B245" s="0" t="n">
        <v>690717387</v>
      </c>
      <c r="C245" s="0" t="s">
        <v>308</v>
      </c>
      <c r="D245" s="0" t="s">
        <v>68</v>
      </c>
      <c r="E245" s="0" t="n">
        <v>102377536</v>
      </c>
      <c r="F245" s="0" t="s">
        <v>69</v>
      </c>
      <c r="G245" s="0" t="n">
        <v>80176505386</v>
      </c>
      <c r="H245" s="0" t="s">
        <v>198</v>
      </c>
    </row>
    <row r="247" customFormat="false" ht="12.8" hidden="false" customHeight="false" outlineLevel="0" collapsed="false">
      <c r="A247" s="0" t="n">
        <v>204</v>
      </c>
      <c r="B247" s="0" t="n">
        <v>691072104</v>
      </c>
      <c r="C247" s="0" t="s">
        <v>309</v>
      </c>
      <c r="D247" s="0" t="s">
        <v>10</v>
      </c>
      <c r="E247" s="0" t="n">
        <v>100092090</v>
      </c>
      <c r="F247" s="0" t="s">
        <v>310</v>
      </c>
      <c r="G247" s="0" t="n">
        <v>80171360296</v>
      </c>
      <c r="H247" s="0" t="s">
        <v>198</v>
      </c>
    </row>
    <row r="248" customFormat="false" ht="12.8" hidden="false" customHeight="false" outlineLevel="0" collapsed="false">
      <c r="A248" s="0" t="n">
        <v>205</v>
      </c>
      <c r="B248" s="0" t="n">
        <v>691098545</v>
      </c>
      <c r="C248" s="0" t="s">
        <v>311</v>
      </c>
      <c r="D248" s="0" t="s">
        <v>28</v>
      </c>
      <c r="E248" s="0" t="n">
        <v>600022273</v>
      </c>
      <c r="F248" s="0" t="s">
        <v>29</v>
      </c>
      <c r="G248" s="0" t="n">
        <v>80171751306</v>
      </c>
      <c r="H248" s="0" t="s">
        <v>198</v>
      </c>
    </row>
    <row r="249" customFormat="false" ht="12.8" hidden="false" customHeight="false" outlineLevel="0" collapsed="false">
      <c r="A249" s="0" t="n">
        <v>206</v>
      </c>
      <c r="B249" s="0" t="n">
        <v>691132794</v>
      </c>
      <c r="C249" s="0" t="s">
        <v>312</v>
      </c>
      <c r="D249" s="0" t="s">
        <v>50</v>
      </c>
      <c r="E249" s="0" t="n">
        <v>102281853</v>
      </c>
      <c r="F249" s="0" t="s">
        <v>51</v>
      </c>
      <c r="G249" s="0" t="s">
        <v>76</v>
      </c>
      <c r="H249" s="0" t="s">
        <v>198</v>
      </c>
    </row>
    <row r="250" customFormat="false" ht="12.8" hidden="false" customHeight="false" outlineLevel="0" collapsed="false">
      <c r="A250" s="0" t="n">
        <v>207</v>
      </c>
      <c r="B250" s="0" t="n">
        <v>691166739</v>
      </c>
      <c r="C250" s="0" t="s">
        <v>313</v>
      </c>
      <c r="D250" s="0" t="s">
        <v>28</v>
      </c>
      <c r="E250" s="0" t="n">
        <v>600011183</v>
      </c>
      <c r="F250" s="0" t="s">
        <v>138</v>
      </c>
      <c r="G250" s="0" t="n">
        <v>80177155348</v>
      </c>
      <c r="H250" s="0" t="s">
        <v>198</v>
      </c>
    </row>
    <row r="251" customFormat="false" ht="12.8" hidden="false" customHeight="false" outlineLevel="0" collapsed="false">
      <c r="A251" s="0" t="n">
        <v>208</v>
      </c>
      <c r="B251" s="0" t="n">
        <v>691546459</v>
      </c>
      <c r="C251" s="0" t="s">
        <v>314</v>
      </c>
      <c r="D251" s="0" t="s">
        <v>40</v>
      </c>
      <c r="E251" s="0" t="n">
        <v>600537220</v>
      </c>
      <c r="F251" s="0" t="s">
        <v>41</v>
      </c>
      <c r="G251" s="0" t="n">
        <v>80174260357</v>
      </c>
      <c r="H251" s="0" t="s">
        <v>198</v>
      </c>
    </row>
    <row r="252" customFormat="false" ht="12.8" hidden="false" customHeight="false" outlineLevel="0" collapsed="false">
      <c r="A252" s="0" t="n">
        <v>209</v>
      </c>
      <c r="B252" s="0" t="n">
        <v>691629924</v>
      </c>
      <c r="C252" s="0" t="s">
        <v>315</v>
      </c>
      <c r="D252" s="0" t="s">
        <v>10</v>
      </c>
      <c r="E252" s="0" t="n">
        <v>100092090</v>
      </c>
      <c r="F252" s="0" t="s">
        <v>11</v>
      </c>
      <c r="G252" s="0" t="n">
        <v>80333454020</v>
      </c>
      <c r="H252" s="0" t="s">
        <v>198</v>
      </c>
    </row>
    <row r="253" customFormat="false" ht="12.8" hidden="false" customHeight="false" outlineLevel="0" collapsed="false">
      <c r="A253" s="0" t="n">
        <v>210</v>
      </c>
      <c r="B253" s="0" t="n">
        <v>691833071</v>
      </c>
      <c r="C253" s="0" t="s">
        <v>316</v>
      </c>
      <c r="D253" s="0" t="s">
        <v>28</v>
      </c>
      <c r="E253" s="0" t="n">
        <v>600506721</v>
      </c>
      <c r="F253" s="0" t="s">
        <v>317</v>
      </c>
      <c r="G253" s="0" t="n">
        <v>80175166759</v>
      </c>
      <c r="H253" s="0" t="s">
        <v>198</v>
      </c>
    </row>
    <row r="254" customFormat="false" ht="12.8" hidden="false" customHeight="false" outlineLevel="0" collapsed="false">
      <c r="A254" s="0" t="n">
        <v>211</v>
      </c>
      <c r="B254" s="0" t="n">
        <v>691899586</v>
      </c>
      <c r="C254" s="0" t="s">
        <v>318</v>
      </c>
      <c r="D254" s="0" t="s">
        <v>68</v>
      </c>
      <c r="E254" s="0" t="n">
        <v>102377536</v>
      </c>
      <c r="F254" s="0" t="s">
        <v>69</v>
      </c>
      <c r="G254" s="0" t="n">
        <v>80176505386</v>
      </c>
      <c r="H254" s="0" t="s">
        <v>198</v>
      </c>
    </row>
    <row r="255" customFormat="false" ht="12.8" hidden="false" customHeight="false" outlineLevel="0" collapsed="false">
      <c r="A255" s="0" t="n">
        <v>212</v>
      </c>
      <c r="B255" s="0" t="n">
        <v>691900108</v>
      </c>
      <c r="C255" s="0" t="s">
        <v>319</v>
      </c>
      <c r="D255" s="0" t="s">
        <v>190</v>
      </c>
      <c r="E255" s="0" t="n">
        <v>102300781</v>
      </c>
      <c r="F255" s="0" t="s">
        <v>191</v>
      </c>
      <c r="G255" s="0" t="s">
        <v>192</v>
      </c>
      <c r="H255" s="0" t="s">
        <v>198</v>
      </c>
    </row>
    <row r="256" customFormat="false" ht="12.8" hidden="false" customHeight="false" outlineLevel="0" collapsed="false">
      <c r="A256" s="0" t="n">
        <v>213</v>
      </c>
      <c r="B256" s="0" t="n">
        <v>692020827</v>
      </c>
      <c r="C256" s="0" t="s">
        <v>320</v>
      </c>
      <c r="D256" s="0" t="s">
        <v>28</v>
      </c>
      <c r="E256" s="0" t="n">
        <v>600136860</v>
      </c>
      <c r="F256" s="0" t="s">
        <v>135</v>
      </c>
      <c r="G256" s="0" t="n">
        <v>80176544197</v>
      </c>
      <c r="H256" s="0" t="s">
        <v>198</v>
      </c>
    </row>
    <row r="257" customFormat="false" ht="12.8" hidden="false" customHeight="false" outlineLevel="0" collapsed="false">
      <c r="A257" s="0" t="n">
        <v>214</v>
      </c>
      <c r="B257" s="0" t="n">
        <v>692069423</v>
      </c>
      <c r="C257" s="0" t="s">
        <v>321</v>
      </c>
      <c r="D257" s="0" t="s">
        <v>10</v>
      </c>
      <c r="E257" s="0" t="n">
        <v>100092090</v>
      </c>
      <c r="F257" s="0" t="s">
        <v>130</v>
      </c>
      <c r="G257" s="0" t="n">
        <v>80179563487</v>
      </c>
      <c r="H257" s="0" t="s">
        <v>198</v>
      </c>
    </row>
    <row r="258" customFormat="false" ht="12.8" hidden="false" customHeight="false" outlineLevel="0" collapsed="false">
      <c r="A258" s="0" t="n">
        <v>215</v>
      </c>
      <c r="B258" s="0" t="n">
        <v>692129406</v>
      </c>
      <c r="C258" s="0" t="s">
        <v>322</v>
      </c>
      <c r="D258" s="0" t="s">
        <v>82</v>
      </c>
      <c r="E258" s="0" t="n">
        <v>600013117</v>
      </c>
      <c r="F258" s="0" t="s">
        <v>83</v>
      </c>
      <c r="G258" s="0" t="s">
        <v>323</v>
      </c>
      <c r="H258" s="0" t="s">
        <v>198</v>
      </c>
    </row>
    <row r="259" customFormat="false" ht="12.8" hidden="false" customHeight="false" outlineLevel="0" collapsed="false">
      <c r="A259" s="0" t="n">
        <v>216</v>
      </c>
      <c r="B259" s="0" t="n">
        <v>800013191</v>
      </c>
      <c r="C259" s="0" t="s">
        <v>324</v>
      </c>
      <c r="D259" s="0" t="s">
        <v>82</v>
      </c>
      <c r="E259" s="0" t="n">
        <v>600013117</v>
      </c>
      <c r="F259" s="0" t="s">
        <v>83</v>
      </c>
      <c r="G259" s="0" t="s">
        <v>325</v>
      </c>
      <c r="H259" s="0" t="s">
        <v>198</v>
      </c>
    </row>
    <row r="261" customFormat="false" ht="12.8" hidden="false" customHeight="false" outlineLevel="0" collapsed="false">
      <c r="A261" s="0" t="n">
        <v>217</v>
      </c>
      <c r="B261" s="0" t="n">
        <v>808001672</v>
      </c>
      <c r="C261" s="0" t="s">
        <v>326</v>
      </c>
      <c r="D261" s="0" t="s">
        <v>10</v>
      </c>
      <c r="E261" s="0" t="n">
        <v>100092090</v>
      </c>
      <c r="F261" s="0" t="s">
        <v>87</v>
      </c>
      <c r="G261" s="0" t="n">
        <v>80171676806</v>
      </c>
      <c r="H261" s="0" t="s">
        <v>198</v>
      </c>
    </row>
    <row r="262" customFormat="false" ht="12.8" hidden="false" customHeight="false" outlineLevel="0" collapsed="false">
      <c r="A262" s="0" t="n">
        <v>218</v>
      </c>
      <c r="B262" s="0" t="n">
        <v>100262466</v>
      </c>
      <c r="C262" s="0" t="s">
        <v>327</v>
      </c>
      <c r="D262" s="0" t="s">
        <v>47</v>
      </c>
      <c r="E262" s="0" t="n">
        <v>101556741</v>
      </c>
      <c r="F262" s="0" t="s">
        <v>48</v>
      </c>
      <c r="G262" s="0" t="n">
        <v>80172327696</v>
      </c>
      <c r="H262" s="0" t="s">
        <v>328</v>
      </c>
    </row>
    <row r="263" customFormat="false" ht="12.8" hidden="false" customHeight="false" outlineLevel="0" collapsed="false">
      <c r="A263" s="0" t="n">
        <v>219</v>
      </c>
      <c r="B263" s="0" t="n">
        <v>101533552</v>
      </c>
      <c r="C263" s="0" t="s">
        <v>329</v>
      </c>
      <c r="D263" s="0" t="s">
        <v>10</v>
      </c>
      <c r="E263" s="0" t="n">
        <v>100092090</v>
      </c>
      <c r="F263" s="0" t="s">
        <v>11</v>
      </c>
      <c r="G263" s="0" t="n">
        <v>80173570132</v>
      </c>
      <c r="H263" s="0" t="s">
        <v>328</v>
      </c>
    </row>
    <row r="264" customFormat="false" ht="12.8" hidden="false" customHeight="false" outlineLevel="0" collapsed="false">
      <c r="A264" s="0" t="n">
        <v>220</v>
      </c>
      <c r="B264" s="0" t="n">
        <v>101541258</v>
      </c>
      <c r="C264" s="0" t="s">
        <v>330</v>
      </c>
      <c r="D264" s="0" t="s">
        <v>10</v>
      </c>
      <c r="E264" s="0" t="n">
        <v>100092090</v>
      </c>
      <c r="F264" s="0" t="s">
        <v>26</v>
      </c>
      <c r="G264" s="0" t="n">
        <v>80177255761</v>
      </c>
      <c r="H264" s="0" t="s">
        <v>328</v>
      </c>
    </row>
    <row r="265" customFormat="false" ht="12.8" hidden="false" customHeight="false" outlineLevel="0" collapsed="false">
      <c r="A265" s="0" t="n">
        <v>221</v>
      </c>
      <c r="B265" s="0" t="n">
        <v>101565854</v>
      </c>
      <c r="C265" s="0" t="s">
        <v>331</v>
      </c>
      <c r="D265" s="0" t="s">
        <v>19</v>
      </c>
      <c r="E265" s="0" t="n">
        <v>100658423</v>
      </c>
      <c r="F265" s="0" t="s">
        <v>332</v>
      </c>
      <c r="G265" s="0" t="n">
        <v>80173558423</v>
      </c>
      <c r="H265" s="0" t="s">
        <v>328</v>
      </c>
    </row>
    <row r="266" customFormat="false" ht="12.8" hidden="false" customHeight="false" outlineLevel="0" collapsed="false">
      <c r="A266" s="0" t="n">
        <v>222</v>
      </c>
      <c r="B266" s="0" t="n">
        <v>190448934</v>
      </c>
      <c r="C266" s="0" t="s">
        <v>333</v>
      </c>
      <c r="D266" s="0" t="s">
        <v>14</v>
      </c>
      <c r="E266" s="0" t="n">
        <v>600033774</v>
      </c>
      <c r="F266" s="0" t="s">
        <v>39</v>
      </c>
      <c r="G266" s="0" t="n">
        <v>80173756506</v>
      </c>
      <c r="H266" s="0" t="s">
        <v>328</v>
      </c>
    </row>
    <row r="267" customFormat="false" ht="12.8" hidden="false" customHeight="false" outlineLevel="0" collapsed="false">
      <c r="A267" s="0" t="n">
        <v>223</v>
      </c>
      <c r="B267" s="0" t="n">
        <v>600000236</v>
      </c>
      <c r="C267" s="0" t="s">
        <v>334</v>
      </c>
      <c r="D267" s="0" t="s">
        <v>10</v>
      </c>
      <c r="E267" s="0" t="n">
        <v>100092090</v>
      </c>
      <c r="F267" s="0" t="s">
        <v>146</v>
      </c>
      <c r="G267" s="0" t="n">
        <v>80171869079</v>
      </c>
      <c r="H267" s="0" t="s">
        <v>328</v>
      </c>
    </row>
    <row r="268" customFormat="false" ht="12.8" hidden="false" customHeight="false" outlineLevel="0" collapsed="false">
      <c r="A268" s="0" t="n">
        <v>224</v>
      </c>
      <c r="B268" s="0" t="n">
        <v>600004946</v>
      </c>
      <c r="C268" s="0" t="s">
        <v>335</v>
      </c>
      <c r="D268" s="0" t="s">
        <v>28</v>
      </c>
      <c r="E268" s="0" t="n">
        <v>600113061</v>
      </c>
      <c r="F268" s="0" t="s">
        <v>336</v>
      </c>
      <c r="G268" s="0" t="n">
        <v>80171692713</v>
      </c>
      <c r="H268" s="0" t="s">
        <v>328</v>
      </c>
    </row>
    <row r="269" customFormat="false" ht="12.8" hidden="false" customHeight="false" outlineLevel="0" collapsed="false">
      <c r="A269" s="0" t="n">
        <v>225</v>
      </c>
      <c r="B269" s="0" t="n">
        <v>600014509</v>
      </c>
      <c r="C269" s="0" t="s">
        <v>337</v>
      </c>
      <c r="D269" s="0" t="s">
        <v>68</v>
      </c>
      <c r="E269" s="0" t="n">
        <v>101433636</v>
      </c>
      <c r="F269" s="0" t="s">
        <v>132</v>
      </c>
      <c r="G269" s="0" t="n">
        <v>80173181856</v>
      </c>
      <c r="H269" s="0" t="s">
        <v>328</v>
      </c>
    </row>
    <row r="270" customFormat="false" ht="12.8" hidden="false" customHeight="false" outlineLevel="0" collapsed="false">
      <c r="A270" s="0" t="n">
        <v>226</v>
      </c>
      <c r="B270" s="0" t="n">
        <v>600017046</v>
      </c>
      <c r="C270" s="0" t="s">
        <v>338</v>
      </c>
      <c r="D270" s="0" t="s">
        <v>245</v>
      </c>
      <c r="E270" s="0" t="n">
        <v>102295304</v>
      </c>
      <c r="F270" s="0" t="s">
        <v>245</v>
      </c>
      <c r="G270" s="0" t="n">
        <v>80173900000</v>
      </c>
      <c r="H270" s="0" t="s">
        <v>328</v>
      </c>
    </row>
    <row r="271" customFormat="false" ht="12.8" hidden="false" customHeight="false" outlineLevel="0" collapsed="false">
      <c r="A271" s="0" t="n">
        <v>227</v>
      </c>
      <c r="B271" s="0" t="n">
        <v>600018703</v>
      </c>
      <c r="C271" s="0" t="s">
        <v>339</v>
      </c>
      <c r="D271" s="0" t="s">
        <v>10</v>
      </c>
      <c r="E271" s="0" t="n">
        <v>100092090</v>
      </c>
      <c r="F271" s="0" t="s">
        <v>148</v>
      </c>
      <c r="G271" s="0" t="n">
        <v>80171951511</v>
      </c>
      <c r="H271" s="0" t="s">
        <v>328</v>
      </c>
    </row>
    <row r="273" customFormat="false" ht="12.8" hidden="false" customHeight="false" outlineLevel="0" collapsed="false">
      <c r="A273" s="0" t="n">
        <v>228</v>
      </c>
      <c r="B273" s="0" t="n">
        <v>600020773</v>
      </c>
      <c r="C273" s="0" t="s">
        <v>340</v>
      </c>
      <c r="D273" s="0" t="s">
        <v>28</v>
      </c>
      <c r="E273" s="0" t="n">
        <v>600208743</v>
      </c>
      <c r="F273" s="0" t="s">
        <v>286</v>
      </c>
      <c r="G273" s="0" t="n">
        <v>80179469812</v>
      </c>
      <c r="H273" s="0" t="s">
        <v>328</v>
      </c>
    </row>
    <row r="274" customFormat="false" ht="12.8" hidden="false" customHeight="false" outlineLevel="0" collapsed="false">
      <c r="A274" s="0" t="n">
        <v>229</v>
      </c>
      <c r="B274" s="0" t="n">
        <v>600025614</v>
      </c>
      <c r="C274" s="0" t="s">
        <v>341</v>
      </c>
      <c r="D274" s="0" t="s">
        <v>47</v>
      </c>
      <c r="E274" s="0" t="n">
        <v>101556741</v>
      </c>
      <c r="F274" s="0" t="s">
        <v>48</v>
      </c>
      <c r="G274" s="0" t="n">
        <v>80175550013</v>
      </c>
      <c r="H274" s="0" t="s">
        <v>328</v>
      </c>
    </row>
    <row r="275" customFormat="false" ht="12.8" hidden="false" customHeight="false" outlineLevel="0" collapsed="false">
      <c r="A275" s="0" t="n">
        <v>230</v>
      </c>
      <c r="B275" s="0" t="n">
        <v>600031636</v>
      </c>
      <c r="C275" s="0" t="s">
        <v>342</v>
      </c>
      <c r="D275" s="0" t="s">
        <v>19</v>
      </c>
      <c r="E275" s="0" t="n">
        <v>100658423</v>
      </c>
      <c r="F275" s="0" t="s">
        <v>35</v>
      </c>
      <c r="G275" s="0" t="n">
        <v>80177051789</v>
      </c>
      <c r="H275" s="0" t="s">
        <v>328</v>
      </c>
    </row>
    <row r="276" customFormat="false" ht="12.8" hidden="false" customHeight="false" outlineLevel="0" collapsed="false">
      <c r="A276" s="0" t="n">
        <v>230</v>
      </c>
      <c r="B276" s="0" t="n">
        <v>600031636</v>
      </c>
      <c r="C276" s="0" t="s">
        <v>342</v>
      </c>
      <c r="D276" s="0" t="s">
        <v>50</v>
      </c>
      <c r="E276" s="0" t="n">
        <v>102281853</v>
      </c>
      <c r="F276" s="0" t="s">
        <v>51</v>
      </c>
      <c r="G276" s="0" t="n">
        <v>80173583589</v>
      </c>
      <c r="H276" s="0" t="s">
        <v>328</v>
      </c>
    </row>
    <row r="277" customFormat="false" ht="12.8" hidden="false" customHeight="false" outlineLevel="0" collapsed="false">
      <c r="A277" s="0" t="n">
        <v>231</v>
      </c>
      <c r="B277" s="0" t="n">
        <v>600039134</v>
      </c>
      <c r="C277" s="0" t="s">
        <v>343</v>
      </c>
      <c r="D277" s="0" t="s">
        <v>100</v>
      </c>
      <c r="E277" s="0" t="n">
        <v>101078779</v>
      </c>
      <c r="F277" s="0" t="s">
        <v>344</v>
      </c>
      <c r="G277" s="0" t="n">
        <v>80177655453</v>
      </c>
      <c r="H277" s="0" t="s">
        <v>328</v>
      </c>
    </row>
    <row r="278" customFormat="false" ht="12.8" hidden="false" customHeight="false" outlineLevel="0" collapsed="false">
      <c r="A278" s="0" t="n">
        <v>232</v>
      </c>
      <c r="B278" s="0" t="n">
        <v>600039609</v>
      </c>
      <c r="C278" s="0" t="s">
        <v>345</v>
      </c>
      <c r="D278" s="0" t="s">
        <v>28</v>
      </c>
      <c r="E278" s="0" t="n">
        <v>600039425</v>
      </c>
      <c r="F278" s="0" t="s">
        <v>237</v>
      </c>
      <c r="G278" s="0" t="n">
        <v>80177545792</v>
      </c>
      <c r="H278" s="0" t="s">
        <v>328</v>
      </c>
    </row>
    <row r="279" customFormat="false" ht="12.8" hidden="false" customHeight="false" outlineLevel="0" collapsed="false">
      <c r="A279" s="0" t="n">
        <v>233</v>
      </c>
      <c r="B279" s="0" t="n">
        <v>600043087</v>
      </c>
      <c r="C279" s="0" t="s">
        <v>346</v>
      </c>
      <c r="D279" s="0" t="s">
        <v>100</v>
      </c>
      <c r="E279" s="0" t="n">
        <v>101078779</v>
      </c>
      <c r="F279" s="0" t="s">
        <v>347</v>
      </c>
      <c r="G279" s="0" t="n">
        <v>80171356385</v>
      </c>
      <c r="H279" s="0" t="s">
        <v>328</v>
      </c>
    </row>
    <row r="280" customFormat="false" ht="12.8" hidden="false" customHeight="false" outlineLevel="0" collapsed="false">
      <c r="A280" s="0" t="n">
        <v>234</v>
      </c>
      <c r="B280" s="0" t="n">
        <v>600043352</v>
      </c>
      <c r="C280" s="0" t="s">
        <v>348</v>
      </c>
      <c r="D280" s="0" t="s">
        <v>28</v>
      </c>
      <c r="E280" s="0" t="n">
        <v>600044083</v>
      </c>
      <c r="F280" s="0" t="s">
        <v>142</v>
      </c>
      <c r="G280" s="0" t="n">
        <v>80179528409</v>
      </c>
      <c r="H280" s="0" t="s">
        <v>328</v>
      </c>
    </row>
    <row r="281" customFormat="false" ht="12.8" hidden="false" customHeight="false" outlineLevel="0" collapsed="false">
      <c r="A281" s="0" t="n">
        <v>234</v>
      </c>
      <c r="B281" s="0" t="n">
        <v>600043352</v>
      </c>
      <c r="C281" s="0" t="s">
        <v>348</v>
      </c>
      <c r="D281" s="0" t="s">
        <v>10</v>
      </c>
      <c r="E281" s="0" t="n">
        <v>100092090</v>
      </c>
      <c r="F281" s="0" t="s">
        <v>130</v>
      </c>
      <c r="G281" s="0" t="n">
        <v>80179563487</v>
      </c>
      <c r="H281" s="0" t="s">
        <v>328</v>
      </c>
    </row>
    <row r="282" customFormat="false" ht="12.8" hidden="false" customHeight="false" outlineLevel="0" collapsed="false">
      <c r="A282" s="0" t="n">
        <v>235</v>
      </c>
      <c r="B282" s="0" t="n">
        <v>600052848</v>
      </c>
      <c r="C282" s="0" t="s">
        <v>349</v>
      </c>
      <c r="D282" s="0" t="s">
        <v>10</v>
      </c>
      <c r="E282" s="0" t="n">
        <v>100061974</v>
      </c>
      <c r="F282" s="0" t="s">
        <v>115</v>
      </c>
      <c r="G282" s="0" t="n">
        <v>80172184776</v>
      </c>
      <c r="H282" s="0" t="s">
        <v>328</v>
      </c>
    </row>
    <row r="283" customFormat="false" ht="12.8" hidden="false" customHeight="false" outlineLevel="0" collapsed="false">
      <c r="A283" s="0" t="n">
        <v>236</v>
      </c>
      <c r="B283" s="0" t="n">
        <v>600057694</v>
      </c>
      <c r="C283" s="0" t="s">
        <v>350</v>
      </c>
      <c r="D283" s="0" t="s">
        <v>19</v>
      </c>
      <c r="E283" s="0" t="n">
        <v>100658423</v>
      </c>
      <c r="F283" s="0" t="s">
        <v>351</v>
      </c>
      <c r="G283" s="0" t="n">
        <v>80179741752</v>
      </c>
      <c r="H283" s="0" t="s">
        <v>328</v>
      </c>
    </row>
    <row r="284" customFormat="false" ht="12.8" hidden="false" customHeight="false" outlineLevel="0" collapsed="false">
      <c r="A284" s="0" t="n">
        <v>237</v>
      </c>
      <c r="B284" s="0" t="n">
        <v>600057704</v>
      </c>
      <c r="C284" s="0" t="s">
        <v>352</v>
      </c>
      <c r="D284" s="0" t="s">
        <v>82</v>
      </c>
      <c r="E284" s="0" t="n">
        <v>600013117</v>
      </c>
      <c r="F284" s="0" t="s">
        <v>83</v>
      </c>
      <c r="G284" s="0" t="n">
        <v>80179740648</v>
      </c>
      <c r="H284" s="0" t="s">
        <v>328</v>
      </c>
    </row>
    <row r="285" customFormat="false" ht="12.8" hidden="false" customHeight="false" outlineLevel="0" collapsed="false">
      <c r="A285" s="0" t="n">
        <v>238</v>
      </c>
      <c r="B285" s="0" t="n">
        <v>600102170</v>
      </c>
      <c r="C285" s="0" t="s">
        <v>353</v>
      </c>
      <c r="D285" s="0" t="s">
        <v>100</v>
      </c>
      <c r="E285" s="0" t="n">
        <v>101078779</v>
      </c>
      <c r="F285" s="0" t="s">
        <v>354</v>
      </c>
      <c r="G285" s="0" t="n">
        <v>80177156168</v>
      </c>
      <c r="H285" s="0" t="s">
        <v>328</v>
      </c>
    </row>
    <row r="286" customFormat="false" ht="12.8" hidden="false" customHeight="false" outlineLevel="0" collapsed="false">
      <c r="A286" s="0" t="n">
        <v>239</v>
      </c>
      <c r="B286" s="0" t="n">
        <v>600119177</v>
      </c>
      <c r="C286" s="0" t="s">
        <v>355</v>
      </c>
      <c r="D286" s="0" t="s">
        <v>40</v>
      </c>
      <c r="E286" s="0" t="n">
        <v>600537220</v>
      </c>
      <c r="F286" s="0" t="s">
        <v>41</v>
      </c>
      <c r="G286" s="0" t="n">
        <v>80174260357</v>
      </c>
      <c r="H286" s="0" t="s">
        <v>328</v>
      </c>
    </row>
    <row r="287" customFormat="false" ht="12.8" hidden="false" customHeight="false" outlineLevel="0" collapsed="false">
      <c r="A287" s="0" t="n">
        <v>240</v>
      </c>
      <c r="B287" s="0" t="n">
        <v>600119468</v>
      </c>
      <c r="C287" s="0" t="s">
        <v>356</v>
      </c>
      <c r="D287" s="0" t="s">
        <v>14</v>
      </c>
      <c r="E287" s="0" t="n">
        <v>600033774</v>
      </c>
      <c r="F287" s="0" t="s">
        <v>39</v>
      </c>
      <c r="G287" s="0" t="n">
        <v>80173756506</v>
      </c>
      <c r="H287" s="0" t="s">
        <v>328</v>
      </c>
    </row>
    <row r="289" customFormat="false" ht="12.8" hidden="false" customHeight="false" outlineLevel="0" collapsed="false">
      <c r="A289" s="0" t="n">
        <v>241</v>
      </c>
      <c r="B289" s="0" t="n">
        <v>600124838</v>
      </c>
      <c r="C289" s="0" t="s">
        <v>357</v>
      </c>
      <c r="D289" s="0" t="s">
        <v>28</v>
      </c>
      <c r="E289" s="0" t="n">
        <v>600214660</v>
      </c>
      <c r="F289" s="0" t="s">
        <v>253</v>
      </c>
      <c r="G289" s="0" t="n">
        <v>80171351392</v>
      </c>
      <c r="H289" s="0" t="s">
        <v>328</v>
      </c>
    </row>
    <row r="290" customFormat="false" ht="12.8" hidden="false" customHeight="false" outlineLevel="0" collapsed="false">
      <c r="A290" s="0" t="n">
        <v>241</v>
      </c>
      <c r="B290" s="0" t="n">
        <v>600124838</v>
      </c>
      <c r="C290" s="0" t="s">
        <v>357</v>
      </c>
      <c r="D290" s="0" t="s">
        <v>19</v>
      </c>
      <c r="E290" s="0" t="n">
        <v>100658423</v>
      </c>
      <c r="F290" s="0" t="s">
        <v>20</v>
      </c>
      <c r="G290" s="0" t="n">
        <v>80171345513</v>
      </c>
      <c r="H290" s="0" t="s">
        <v>328</v>
      </c>
    </row>
    <row r="291" customFormat="false" ht="12.8" hidden="false" customHeight="false" outlineLevel="0" collapsed="false">
      <c r="A291" s="0" t="n">
        <v>242</v>
      </c>
      <c r="B291" s="0" t="n">
        <v>600136102</v>
      </c>
      <c r="C291" s="0" t="s">
        <v>358</v>
      </c>
      <c r="D291" s="0" t="s">
        <v>10</v>
      </c>
      <c r="E291" s="0" t="n">
        <v>100061974</v>
      </c>
      <c r="F291" s="0" t="s">
        <v>115</v>
      </c>
      <c r="G291" s="0" t="n">
        <v>80177747957</v>
      </c>
      <c r="H291" s="0" t="s">
        <v>328</v>
      </c>
    </row>
    <row r="292" customFormat="false" ht="12.8" hidden="false" customHeight="false" outlineLevel="0" collapsed="false">
      <c r="A292" s="0" t="n">
        <v>242</v>
      </c>
      <c r="B292" s="0" t="n">
        <v>600136102</v>
      </c>
      <c r="C292" s="0" t="s">
        <v>358</v>
      </c>
      <c r="D292" s="0" t="s">
        <v>10</v>
      </c>
      <c r="E292" s="0" t="n">
        <v>100092090</v>
      </c>
      <c r="F292" s="0" t="s">
        <v>22</v>
      </c>
      <c r="G292" s="0" t="n">
        <v>80177731762</v>
      </c>
      <c r="H292" s="0" t="s">
        <v>328</v>
      </c>
    </row>
    <row r="293" customFormat="false" ht="12.8" hidden="false" customHeight="false" outlineLevel="0" collapsed="false">
      <c r="A293" s="0" t="n">
        <v>243</v>
      </c>
      <c r="B293" s="0" t="n">
        <v>600178077</v>
      </c>
      <c r="C293" s="0" t="s">
        <v>359</v>
      </c>
      <c r="D293" s="0" t="s">
        <v>19</v>
      </c>
      <c r="E293" s="0" t="n">
        <v>100658423</v>
      </c>
      <c r="F293" s="0" t="s">
        <v>128</v>
      </c>
      <c r="G293" s="0" t="n">
        <v>80179563132</v>
      </c>
      <c r="H293" s="0" t="s">
        <v>328</v>
      </c>
    </row>
    <row r="294" customFormat="false" ht="12.8" hidden="false" customHeight="false" outlineLevel="0" collapsed="false">
      <c r="A294" s="0" t="n">
        <v>244</v>
      </c>
      <c r="B294" s="0" t="n">
        <v>600199554</v>
      </c>
      <c r="C294" s="0" t="s">
        <v>360</v>
      </c>
      <c r="D294" s="0" t="s">
        <v>10</v>
      </c>
      <c r="E294" s="0" t="n">
        <v>100061974</v>
      </c>
      <c r="F294" s="0" t="s">
        <v>115</v>
      </c>
      <c r="G294" s="0" t="n">
        <v>80176500561</v>
      </c>
      <c r="H294" s="0" t="s">
        <v>328</v>
      </c>
    </row>
    <row r="295" customFormat="false" ht="12.8" hidden="false" customHeight="false" outlineLevel="0" collapsed="false">
      <c r="A295" s="0" t="n">
        <v>245</v>
      </c>
      <c r="B295" s="0" t="n">
        <v>600212272</v>
      </c>
      <c r="C295" s="0" t="s">
        <v>361</v>
      </c>
      <c r="D295" s="0" t="s">
        <v>10</v>
      </c>
      <c r="E295" s="0" t="n">
        <v>100092090</v>
      </c>
      <c r="F295" s="0" t="s">
        <v>22</v>
      </c>
      <c r="G295" s="0" t="n">
        <v>80177731762</v>
      </c>
      <c r="H295" s="0" t="s">
        <v>328</v>
      </c>
    </row>
    <row r="296" customFormat="false" ht="12.8" hidden="false" customHeight="false" outlineLevel="0" collapsed="false">
      <c r="A296" s="0" t="n">
        <v>246</v>
      </c>
      <c r="B296" s="0" t="n">
        <v>600283945</v>
      </c>
      <c r="C296" s="0" t="s">
        <v>362</v>
      </c>
      <c r="D296" s="0" t="s">
        <v>10</v>
      </c>
      <c r="E296" s="0" t="n">
        <v>100061974</v>
      </c>
      <c r="F296" s="0" t="s">
        <v>115</v>
      </c>
      <c r="G296" s="0" t="n">
        <v>80172184782</v>
      </c>
      <c r="H296" s="0" t="s">
        <v>328</v>
      </c>
    </row>
    <row r="297" customFormat="false" ht="12.8" hidden="false" customHeight="false" outlineLevel="0" collapsed="false">
      <c r="A297" s="0" t="n">
        <v>247</v>
      </c>
      <c r="B297" s="0" t="n">
        <v>600389724</v>
      </c>
      <c r="C297" s="0" t="s">
        <v>363</v>
      </c>
      <c r="D297" s="0" t="s">
        <v>364</v>
      </c>
      <c r="E297" s="0" t="n">
        <v>101098849</v>
      </c>
      <c r="F297" s="0" t="s">
        <v>365</v>
      </c>
      <c r="G297" s="0" t="n">
        <v>80172197387</v>
      </c>
      <c r="H297" s="0" t="s">
        <v>328</v>
      </c>
    </row>
    <row r="298" customFormat="false" ht="12.8" hidden="false" customHeight="false" outlineLevel="0" collapsed="false">
      <c r="A298" s="0" t="n">
        <v>248</v>
      </c>
      <c r="B298" s="0" t="n">
        <v>601055803</v>
      </c>
      <c r="C298" s="0" t="s">
        <v>366</v>
      </c>
      <c r="D298" s="0" t="s">
        <v>10</v>
      </c>
      <c r="E298" s="0" t="n">
        <v>100092090</v>
      </c>
      <c r="F298" s="0" t="s">
        <v>17</v>
      </c>
      <c r="G298" s="0" t="n">
        <v>80179729442</v>
      </c>
      <c r="H298" s="0" t="s">
        <v>328</v>
      </c>
    </row>
    <row r="299" customFormat="false" ht="12.8" hidden="false" customHeight="false" outlineLevel="0" collapsed="false">
      <c r="A299" s="0" t="n">
        <v>249</v>
      </c>
      <c r="B299" s="0" t="n">
        <v>601057941</v>
      </c>
      <c r="C299" s="0" t="s">
        <v>367</v>
      </c>
      <c r="D299" s="0" t="s">
        <v>10</v>
      </c>
      <c r="E299" s="0" t="n">
        <v>100092090</v>
      </c>
      <c r="F299" s="0" t="s">
        <v>33</v>
      </c>
      <c r="G299" s="0" t="n">
        <v>80171555447</v>
      </c>
      <c r="H299" s="0" t="s">
        <v>328</v>
      </c>
    </row>
    <row r="301" customFormat="false" ht="12.8" hidden="false" customHeight="false" outlineLevel="0" collapsed="false">
      <c r="A301" s="0" t="n">
        <v>250</v>
      </c>
      <c r="B301" s="0" t="n">
        <v>601058644</v>
      </c>
      <c r="C301" s="0" t="s">
        <v>368</v>
      </c>
      <c r="D301" s="0" t="s">
        <v>100</v>
      </c>
      <c r="E301" s="0" t="n">
        <v>101078779</v>
      </c>
      <c r="F301" s="0" t="s">
        <v>369</v>
      </c>
      <c r="G301" s="0" t="n">
        <v>80171665615</v>
      </c>
      <c r="H301" s="0" t="s">
        <v>328</v>
      </c>
    </row>
    <row r="302" customFormat="false" ht="12.8" hidden="false" customHeight="false" outlineLevel="0" collapsed="false">
      <c r="A302" s="0" t="n">
        <v>251</v>
      </c>
      <c r="B302" s="0" t="n">
        <v>601063777</v>
      </c>
      <c r="C302" s="0" t="s">
        <v>370</v>
      </c>
      <c r="D302" s="0" t="s">
        <v>82</v>
      </c>
      <c r="E302" s="0" t="n">
        <v>100068011</v>
      </c>
      <c r="F302" s="0" t="s">
        <v>371</v>
      </c>
      <c r="G302" s="0" t="n">
        <v>80173788132</v>
      </c>
      <c r="H302" s="0" t="s">
        <v>328</v>
      </c>
    </row>
    <row r="303" customFormat="false" ht="12.8" hidden="false" customHeight="false" outlineLevel="0" collapsed="false">
      <c r="A303" s="0" t="n">
        <v>252</v>
      </c>
      <c r="B303" s="0" t="n">
        <v>601067573</v>
      </c>
      <c r="C303" s="0" t="s">
        <v>372</v>
      </c>
      <c r="D303" s="0" t="s">
        <v>100</v>
      </c>
      <c r="E303" s="0" t="n">
        <v>101078779</v>
      </c>
      <c r="F303" s="0" t="s">
        <v>373</v>
      </c>
      <c r="G303" s="0" t="n">
        <v>80177736015</v>
      </c>
      <c r="H303" s="0" t="s">
        <v>328</v>
      </c>
    </row>
    <row r="304" customFormat="false" ht="12.8" hidden="false" customHeight="false" outlineLevel="0" collapsed="false">
      <c r="A304" s="0" t="n">
        <v>253</v>
      </c>
      <c r="B304" s="0" t="n">
        <v>601070223</v>
      </c>
      <c r="C304" s="0" t="s">
        <v>374</v>
      </c>
      <c r="D304" s="0" t="s">
        <v>28</v>
      </c>
      <c r="E304" s="0" t="n">
        <v>600136860</v>
      </c>
      <c r="F304" s="0" t="s">
        <v>135</v>
      </c>
      <c r="G304" s="0" t="n">
        <v>80176500526</v>
      </c>
      <c r="H304" s="0" t="s">
        <v>328</v>
      </c>
    </row>
    <row r="305" customFormat="false" ht="12.8" hidden="false" customHeight="false" outlineLevel="0" collapsed="false">
      <c r="A305" s="0" t="n">
        <v>254</v>
      </c>
      <c r="B305" s="0" t="n">
        <v>601072504</v>
      </c>
      <c r="C305" s="0" t="s">
        <v>375</v>
      </c>
      <c r="D305" s="0" t="s">
        <v>19</v>
      </c>
      <c r="E305" s="0" t="n">
        <v>100658423</v>
      </c>
      <c r="F305" s="0" t="s">
        <v>260</v>
      </c>
      <c r="G305" s="0" t="n">
        <v>80177153942</v>
      </c>
      <c r="H305" s="0" t="s">
        <v>328</v>
      </c>
    </row>
    <row r="306" customFormat="false" ht="12.8" hidden="false" customHeight="false" outlineLevel="0" collapsed="false">
      <c r="A306" s="0" t="n">
        <v>255</v>
      </c>
      <c r="B306" s="0" t="n">
        <v>690013633</v>
      </c>
      <c r="C306" s="0" t="s">
        <v>376</v>
      </c>
      <c r="D306" s="0" t="s">
        <v>28</v>
      </c>
      <c r="E306" s="0" t="n">
        <v>600023624</v>
      </c>
      <c r="F306" s="0" t="s">
        <v>270</v>
      </c>
      <c r="G306" s="0" t="n">
        <v>80177636960</v>
      </c>
      <c r="H306" s="0" t="s">
        <v>328</v>
      </c>
    </row>
    <row r="307" customFormat="false" ht="12.8" hidden="false" customHeight="false" outlineLevel="0" collapsed="false">
      <c r="A307" s="0" t="n">
        <v>256</v>
      </c>
      <c r="B307" s="0" t="n">
        <v>690236744</v>
      </c>
      <c r="C307" s="0" t="s">
        <v>377</v>
      </c>
      <c r="D307" s="0" t="s">
        <v>19</v>
      </c>
      <c r="E307" s="0" t="n">
        <v>100658423</v>
      </c>
      <c r="F307" s="0" t="s">
        <v>24</v>
      </c>
      <c r="G307" s="0" t="n">
        <v>80177628159</v>
      </c>
      <c r="H307" s="0" t="s">
        <v>328</v>
      </c>
    </row>
    <row r="308" customFormat="false" ht="12.8" hidden="false" customHeight="false" outlineLevel="0" collapsed="false">
      <c r="A308" s="0" t="n">
        <v>257</v>
      </c>
      <c r="B308" s="0" t="n">
        <v>690237541</v>
      </c>
      <c r="C308" s="0" t="s">
        <v>378</v>
      </c>
      <c r="D308" s="0" t="s">
        <v>28</v>
      </c>
      <c r="E308" s="0" t="n">
        <v>600039425</v>
      </c>
      <c r="F308" s="0" t="s">
        <v>237</v>
      </c>
      <c r="G308" s="0" t="n">
        <v>80177545876</v>
      </c>
      <c r="H308" s="0" t="s">
        <v>328</v>
      </c>
    </row>
    <row r="309" customFormat="false" ht="12.8" hidden="false" customHeight="false" outlineLevel="0" collapsed="false">
      <c r="A309" s="0" t="n">
        <v>258</v>
      </c>
      <c r="B309" s="0" t="n">
        <v>690259203</v>
      </c>
      <c r="C309" s="0" t="s">
        <v>379</v>
      </c>
      <c r="D309" s="0" t="s">
        <v>19</v>
      </c>
      <c r="E309" s="0" t="n">
        <v>100658423</v>
      </c>
      <c r="F309" s="0" t="s">
        <v>123</v>
      </c>
      <c r="G309" s="0" t="n">
        <v>80179258707</v>
      </c>
      <c r="H309" s="0" t="s">
        <v>328</v>
      </c>
    </row>
    <row r="310" customFormat="false" ht="12.8" hidden="false" customHeight="false" outlineLevel="0" collapsed="false">
      <c r="A310" s="0" t="n">
        <v>259</v>
      </c>
      <c r="B310" s="0" t="n">
        <v>690338464</v>
      </c>
      <c r="C310" s="0" t="s">
        <v>380</v>
      </c>
      <c r="D310" s="0" t="s">
        <v>28</v>
      </c>
      <c r="E310" s="0" t="n">
        <v>600219583</v>
      </c>
      <c r="F310" s="0" t="s">
        <v>381</v>
      </c>
      <c r="G310" s="0" t="n">
        <v>80174263844</v>
      </c>
      <c r="H310" s="0" t="s">
        <v>328</v>
      </c>
    </row>
    <row r="311" customFormat="false" ht="12.8" hidden="false" customHeight="false" outlineLevel="0" collapsed="false">
      <c r="A311" s="0" t="n">
        <v>260</v>
      </c>
      <c r="B311" s="0" t="n">
        <v>690338768</v>
      </c>
      <c r="C311" s="0" t="s">
        <v>382</v>
      </c>
      <c r="D311" s="0" t="s">
        <v>28</v>
      </c>
      <c r="E311" s="0" t="n">
        <v>600059299</v>
      </c>
      <c r="F311" s="0" t="s">
        <v>120</v>
      </c>
      <c r="G311" s="0" t="n">
        <v>80177255033</v>
      </c>
      <c r="H311" s="0" t="s">
        <v>328</v>
      </c>
    </row>
    <row r="312" customFormat="false" ht="12.8" hidden="false" customHeight="false" outlineLevel="0" collapsed="false">
      <c r="A312" s="0" t="n">
        <v>261</v>
      </c>
      <c r="B312" s="0" t="n">
        <v>690341206</v>
      </c>
      <c r="C312" s="0" t="s">
        <v>383</v>
      </c>
      <c r="D312" s="0" t="s">
        <v>10</v>
      </c>
      <c r="E312" s="0" t="n">
        <v>100092090</v>
      </c>
      <c r="F312" s="0" t="s">
        <v>212</v>
      </c>
      <c r="G312" s="0" t="n">
        <v>80179451354</v>
      </c>
      <c r="H312" s="0" t="s">
        <v>328</v>
      </c>
    </row>
    <row r="313" customFormat="false" ht="12.8" hidden="false" customHeight="false" outlineLevel="0" collapsed="false">
      <c r="A313" s="0" t="n">
        <v>262</v>
      </c>
      <c r="B313" s="0" t="n">
        <v>690341579</v>
      </c>
      <c r="C313" s="0" t="s">
        <v>384</v>
      </c>
      <c r="D313" s="0" t="s">
        <v>10</v>
      </c>
      <c r="E313" s="0" t="n">
        <v>100092090</v>
      </c>
      <c r="F313" s="0" t="s">
        <v>160</v>
      </c>
      <c r="G313" s="0" t="n">
        <v>80171455231</v>
      </c>
      <c r="H313" s="0" t="s">
        <v>328</v>
      </c>
    </row>
    <row r="315" customFormat="false" ht="12.8" hidden="false" customHeight="false" outlineLevel="0" collapsed="false">
      <c r="A315" s="0" t="n">
        <v>263</v>
      </c>
      <c r="B315" s="0" t="n">
        <v>690341898</v>
      </c>
      <c r="C315" s="0" t="s">
        <v>385</v>
      </c>
      <c r="D315" s="0" t="s">
        <v>28</v>
      </c>
      <c r="E315" s="0" t="n">
        <v>600113061</v>
      </c>
      <c r="F315" s="0" t="s">
        <v>336</v>
      </c>
      <c r="G315" s="0" t="n">
        <v>80171674567</v>
      </c>
      <c r="H315" s="0" t="s">
        <v>328</v>
      </c>
    </row>
    <row r="316" customFormat="false" ht="12.8" hidden="false" customHeight="false" outlineLevel="0" collapsed="false">
      <c r="A316" s="0" t="n">
        <v>264</v>
      </c>
      <c r="B316" s="0" t="n">
        <v>690342192</v>
      </c>
      <c r="C316" s="0" t="s">
        <v>386</v>
      </c>
      <c r="D316" s="0" t="s">
        <v>10</v>
      </c>
      <c r="E316" s="0" t="n">
        <v>100092090</v>
      </c>
      <c r="F316" s="0" t="s">
        <v>79</v>
      </c>
      <c r="G316" s="0" t="n">
        <v>80177443092</v>
      </c>
      <c r="H316" s="0" t="s">
        <v>328</v>
      </c>
    </row>
    <row r="317" customFormat="false" ht="12.8" hidden="false" customHeight="false" outlineLevel="0" collapsed="false">
      <c r="A317" s="0" t="n">
        <v>265</v>
      </c>
      <c r="B317" s="0" t="n">
        <v>690342853</v>
      </c>
      <c r="C317" s="0" t="s">
        <v>387</v>
      </c>
      <c r="D317" s="0" t="s">
        <v>28</v>
      </c>
      <c r="E317" s="0" t="n">
        <v>600044083</v>
      </c>
      <c r="F317" s="0" t="s">
        <v>142</v>
      </c>
      <c r="G317" s="0" t="n">
        <v>80179596851</v>
      </c>
      <c r="H317" s="0" t="s">
        <v>328</v>
      </c>
    </row>
    <row r="318" customFormat="false" ht="12.8" hidden="false" customHeight="false" outlineLevel="0" collapsed="false">
      <c r="A318" s="0" t="n">
        <v>266</v>
      </c>
      <c r="B318" s="0" t="n">
        <v>690346037</v>
      </c>
      <c r="C318" s="0" t="s">
        <v>388</v>
      </c>
      <c r="D318" s="0" t="s">
        <v>10</v>
      </c>
      <c r="E318" s="0" t="n">
        <v>100092090</v>
      </c>
      <c r="F318" s="0" t="s">
        <v>64</v>
      </c>
      <c r="G318" s="0" t="n">
        <v>80176770987</v>
      </c>
      <c r="H318" s="0" t="s">
        <v>328</v>
      </c>
    </row>
    <row r="319" customFormat="false" ht="12.8" hidden="false" customHeight="false" outlineLevel="0" collapsed="false">
      <c r="A319" s="0" t="n">
        <v>267</v>
      </c>
      <c r="B319" s="0" t="n">
        <v>690346080</v>
      </c>
      <c r="C319" s="0" t="s">
        <v>389</v>
      </c>
      <c r="D319" s="0" t="s">
        <v>10</v>
      </c>
      <c r="E319" s="0" t="n">
        <v>100092090</v>
      </c>
      <c r="F319" s="0" t="s">
        <v>64</v>
      </c>
      <c r="G319" s="0" t="n">
        <v>80176770987</v>
      </c>
      <c r="H319" s="0" t="s">
        <v>328</v>
      </c>
    </row>
    <row r="320" customFormat="false" ht="12.8" hidden="false" customHeight="false" outlineLevel="0" collapsed="false">
      <c r="A320" s="0" t="n">
        <v>268</v>
      </c>
      <c r="B320" s="0" t="n">
        <v>690349924</v>
      </c>
      <c r="C320" s="0" t="s">
        <v>390</v>
      </c>
      <c r="D320" s="0" t="s">
        <v>10</v>
      </c>
      <c r="E320" s="0" t="n">
        <v>100092090</v>
      </c>
      <c r="F320" s="0" t="s">
        <v>64</v>
      </c>
      <c r="G320" s="0" t="n">
        <v>80176770987</v>
      </c>
      <c r="H320" s="0" t="s">
        <v>328</v>
      </c>
    </row>
    <row r="321" customFormat="false" ht="12.8" hidden="false" customHeight="false" outlineLevel="0" collapsed="false">
      <c r="A321" s="0" t="n">
        <v>269</v>
      </c>
      <c r="B321" s="0" t="n">
        <v>690361983</v>
      </c>
      <c r="C321" s="0" t="s">
        <v>391</v>
      </c>
      <c r="D321" s="0" t="s">
        <v>28</v>
      </c>
      <c r="E321" s="0" t="n">
        <v>600039425</v>
      </c>
      <c r="F321" s="0" t="s">
        <v>237</v>
      </c>
      <c r="G321" s="0" t="n">
        <v>80177545861</v>
      </c>
      <c r="H321" s="0" t="s">
        <v>328</v>
      </c>
    </row>
    <row r="322" customFormat="false" ht="12.8" hidden="false" customHeight="false" outlineLevel="0" collapsed="false">
      <c r="A322" s="0" t="n">
        <v>270</v>
      </c>
      <c r="B322" s="0" t="n">
        <v>690368814</v>
      </c>
      <c r="C322" s="0" t="s">
        <v>392</v>
      </c>
      <c r="D322" s="0" t="s">
        <v>40</v>
      </c>
      <c r="E322" s="0" t="n">
        <v>600537220</v>
      </c>
      <c r="F322" s="0" t="s">
        <v>41</v>
      </c>
      <c r="G322" s="0" t="n">
        <v>80174260357</v>
      </c>
      <c r="H322" s="0" t="s">
        <v>328</v>
      </c>
    </row>
    <row r="323" customFormat="false" ht="12.8" hidden="false" customHeight="false" outlineLevel="0" collapsed="false">
      <c r="A323" s="0" t="n">
        <v>271</v>
      </c>
      <c r="B323" s="0" t="n">
        <v>690435736</v>
      </c>
      <c r="C323" s="0" t="s">
        <v>393</v>
      </c>
      <c r="D323" s="0" t="s">
        <v>10</v>
      </c>
      <c r="E323" s="0" t="n">
        <v>100092090</v>
      </c>
      <c r="F323" s="0" t="s">
        <v>164</v>
      </c>
      <c r="G323" s="0" t="n">
        <v>80179627147</v>
      </c>
      <c r="H323" s="0" t="s">
        <v>328</v>
      </c>
    </row>
    <row r="324" customFormat="false" ht="12.8" hidden="false" customHeight="false" outlineLevel="0" collapsed="false">
      <c r="A324" s="0" t="n">
        <v>272</v>
      </c>
      <c r="B324" s="0" t="n">
        <v>690598106</v>
      </c>
      <c r="C324" s="0" t="s">
        <v>394</v>
      </c>
      <c r="D324" s="0" t="s">
        <v>10</v>
      </c>
      <c r="E324" s="0" t="n">
        <v>100092090</v>
      </c>
      <c r="F324" s="0" t="s">
        <v>157</v>
      </c>
      <c r="G324" s="0" t="n">
        <v>80179350703</v>
      </c>
      <c r="H324" s="0" t="s">
        <v>328</v>
      </c>
    </row>
    <row r="325" customFormat="false" ht="12.8" hidden="false" customHeight="false" outlineLevel="0" collapsed="false">
      <c r="A325" s="0" t="n">
        <v>273</v>
      </c>
      <c r="B325" s="0" t="n">
        <v>690601828</v>
      </c>
      <c r="C325" s="0" t="s">
        <v>395</v>
      </c>
      <c r="D325" s="0" t="s">
        <v>28</v>
      </c>
      <c r="E325" s="0" t="n">
        <v>600208677</v>
      </c>
      <c r="F325" s="0" t="s">
        <v>396</v>
      </c>
      <c r="G325" s="0" t="n">
        <v>80179365391</v>
      </c>
      <c r="H325" s="0" t="s">
        <v>328</v>
      </c>
    </row>
    <row r="326" customFormat="false" ht="12.8" hidden="false" customHeight="false" outlineLevel="0" collapsed="false">
      <c r="A326" s="0" t="n">
        <v>274</v>
      </c>
      <c r="B326" s="0" t="n">
        <v>690611539</v>
      </c>
      <c r="C326" s="0" t="s">
        <v>397</v>
      </c>
      <c r="D326" s="0" t="s">
        <v>28</v>
      </c>
      <c r="E326" s="0" t="n">
        <v>600136860</v>
      </c>
      <c r="F326" s="0" t="s">
        <v>135</v>
      </c>
      <c r="G326" s="0" t="n">
        <v>80176544197</v>
      </c>
      <c r="H326" s="0" t="s">
        <v>328</v>
      </c>
    </row>
    <row r="328" customFormat="false" ht="12.8" hidden="false" customHeight="false" outlineLevel="0" collapsed="false">
      <c r="A328" s="0" t="n">
        <v>275</v>
      </c>
      <c r="B328" s="0" t="n">
        <v>690628032</v>
      </c>
      <c r="C328" s="0" t="s">
        <v>398</v>
      </c>
      <c r="D328" s="0" t="s">
        <v>10</v>
      </c>
      <c r="E328" s="0" t="n">
        <v>100092090</v>
      </c>
      <c r="F328" s="0" t="s">
        <v>75</v>
      </c>
      <c r="G328" s="0" t="n">
        <v>80174263617</v>
      </c>
      <c r="H328" s="0" t="s">
        <v>328</v>
      </c>
    </row>
    <row r="329" customFormat="false" ht="12.8" hidden="false" customHeight="false" outlineLevel="0" collapsed="false">
      <c r="A329" s="0" t="n">
        <v>276</v>
      </c>
      <c r="B329" s="0" t="n">
        <v>690632077</v>
      </c>
      <c r="C329" s="0" t="s">
        <v>399</v>
      </c>
      <c r="D329" s="0" t="s">
        <v>14</v>
      </c>
      <c r="E329" s="0" t="n">
        <v>100698898</v>
      </c>
      <c r="F329" s="0" t="s">
        <v>15</v>
      </c>
      <c r="G329" s="0" t="n">
        <v>80177743618</v>
      </c>
      <c r="H329" s="0" t="s">
        <v>328</v>
      </c>
    </row>
    <row r="330" customFormat="false" ht="12.8" hidden="false" customHeight="false" outlineLevel="0" collapsed="false">
      <c r="A330" s="0" t="n">
        <v>277</v>
      </c>
      <c r="B330" s="0" t="n">
        <v>690648687</v>
      </c>
      <c r="C330" s="0" t="s">
        <v>400</v>
      </c>
      <c r="D330" s="0" t="s">
        <v>68</v>
      </c>
      <c r="E330" s="0" t="n">
        <v>102377536</v>
      </c>
      <c r="F330" s="0" t="s">
        <v>69</v>
      </c>
      <c r="G330" s="0" t="n">
        <v>80179545322</v>
      </c>
      <c r="H330" s="0" t="s">
        <v>328</v>
      </c>
    </row>
    <row r="331" customFormat="false" ht="12.8" hidden="false" customHeight="false" outlineLevel="0" collapsed="false">
      <c r="A331" s="0" t="n">
        <v>278</v>
      </c>
      <c r="B331" s="0" t="n">
        <v>690663770</v>
      </c>
      <c r="C331" s="0" t="s">
        <v>401</v>
      </c>
      <c r="D331" s="0" t="s">
        <v>19</v>
      </c>
      <c r="E331" s="0" t="n">
        <v>100658423</v>
      </c>
      <c r="F331" s="0" t="s">
        <v>402</v>
      </c>
      <c r="G331" s="0" t="n">
        <v>80177451672</v>
      </c>
      <c r="H331" s="0" t="s">
        <v>328</v>
      </c>
    </row>
    <row r="332" customFormat="false" ht="12.8" hidden="false" customHeight="false" outlineLevel="0" collapsed="false">
      <c r="A332" s="0" t="n">
        <v>279</v>
      </c>
      <c r="B332" s="0" t="n">
        <v>690694971</v>
      </c>
      <c r="C332" s="0" t="s">
        <v>403</v>
      </c>
      <c r="D332" s="0" t="s">
        <v>28</v>
      </c>
      <c r="E332" s="0" t="n">
        <v>600136860</v>
      </c>
      <c r="F332" s="0" t="s">
        <v>135</v>
      </c>
      <c r="G332" s="0" t="n">
        <v>80176542852</v>
      </c>
      <c r="H332" s="0" t="s">
        <v>328</v>
      </c>
    </row>
    <row r="333" customFormat="false" ht="12.8" hidden="false" customHeight="false" outlineLevel="0" collapsed="false">
      <c r="A333" s="0" t="n">
        <v>280</v>
      </c>
      <c r="B333" s="0" t="n">
        <v>690744051</v>
      </c>
      <c r="C333" s="0" t="s">
        <v>404</v>
      </c>
      <c r="D333" s="0" t="s">
        <v>28</v>
      </c>
      <c r="E333" s="0" t="n">
        <v>600219583</v>
      </c>
      <c r="F333" s="0" t="s">
        <v>381</v>
      </c>
      <c r="G333" s="0" t="n">
        <v>80174263844</v>
      </c>
      <c r="H333" s="0" t="s">
        <v>328</v>
      </c>
    </row>
    <row r="334" customFormat="false" ht="12.8" hidden="false" customHeight="false" outlineLevel="0" collapsed="false">
      <c r="A334" s="0" t="n">
        <v>281</v>
      </c>
      <c r="B334" s="0" t="n">
        <v>690782893</v>
      </c>
      <c r="C334" s="0" t="s">
        <v>405</v>
      </c>
      <c r="D334" s="0" t="s">
        <v>14</v>
      </c>
      <c r="E334" s="0" t="n">
        <v>100698898</v>
      </c>
      <c r="F334" s="0" t="s">
        <v>15</v>
      </c>
      <c r="G334" s="0" t="n">
        <v>80172281496</v>
      </c>
      <c r="H334" s="0" t="s">
        <v>328</v>
      </c>
    </row>
    <row r="335" customFormat="false" ht="12.8" hidden="false" customHeight="false" outlineLevel="0" collapsed="false">
      <c r="A335" s="0" t="n">
        <v>282</v>
      </c>
      <c r="B335" s="0" t="n">
        <v>690828883</v>
      </c>
      <c r="C335" s="0" t="s">
        <v>406</v>
      </c>
      <c r="D335" s="0" t="s">
        <v>28</v>
      </c>
      <c r="E335" s="0" t="n">
        <v>600023624</v>
      </c>
      <c r="F335" s="0" t="s">
        <v>270</v>
      </c>
      <c r="G335" s="0" t="n">
        <v>80177636960</v>
      </c>
      <c r="H335" s="0" t="s">
        <v>328</v>
      </c>
    </row>
    <row r="336" customFormat="false" ht="12.8" hidden="false" customHeight="false" outlineLevel="0" collapsed="false">
      <c r="A336" s="0" t="n">
        <v>283</v>
      </c>
      <c r="B336" s="0" t="n">
        <v>690841601</v>
      </c>
      <c r="C336" s="0" t="s">
        <v>407</v>
      </c>
      <c r="D336" s="0" t="s">
        <v>10</v>
      </c>
      <c r="E336" s="0" t="n">
        <v>100092090</v>
      </c>
      <c r="F336" s="0" t="s">
        <v>79</v>
      </c>
      <c r="G336" s="0" t="n">
        <v>80177443092</v>
      </c>
      <c r="H336" s="0" t="s">
        <v>328</v>
      </c>
    </row>
    <row r="337" customFormat="false" ht="12.8" hidden="false" customHeight="false" outlineLevel="0" collapsed="false">
      <c r="A337" s="0" t="n">
        <v>284</v>
      </c>
      <c r="B337" s="0" t="n">
        <v>691159723</v>
      </c>
      <c r="C337" s="0" t="s">
        <v>408</v>
      </c>
      <c r="D337" s="0" t="s">
        <v>10</v>
      </c>
      <c r="E337" s="0" t="n">
        <v>100092090</v>
      </c>
      <c r="F337" s="0" t="s">
        <v>230</v>
      </c>
      <c r="G337" s="0" t="n">
        <v>80177059448</v>
      </c>
      <c r="H337" s="0" t="s">
        <v>328</v>
      </c>
    </row>
    <row r="338" customFormat="false" ht="12.8" hidden="false" customHeight="false" outlineLevel="0" collapsed="false">
      <c r="A338" s="0" t="n">
        <v>285</v>
      </c>
      <c r="B338" s="0" t="n">
        <v>691162085</v>
      </c>
      <c r="C338" s="0" t="s">
        <v>409</v>
      </c>
      <c r="D338" s="0" t="s">
        <v>10</v>
      </c>
      <c r="E338" s="0" t="n">
        <v>100092090</v>
      </c>
      <c r="F338" s="0" t="s">
        <v>212</v>
      </c>
      <c r="G338" s="0" t="n">
        <v>80179451354</v>
      </c>
      <c r="H338" s="0" t="s">
        <v>328</v>
      </c>
    </row>
    <row r="339" customFormat="false" ht="12.8" hidden="false" customHeight="false" outlineLevel="0" collapsed="false">
      <c r="A339" s="0" t="n">
        <v>286</v>
      </c>
      <c r="B339" s="0" t="n">
        <v>691162215</v>
      </c>
      <c r="C339" s="0" t="s">
        <v>410</v>
      </c>
      <c r="D339" s="0" t="s">
        <v>10</v>
      </c>
      <c r="E339" s="0" t="n">
        <v>100092090</v>
      </c>
      <c r="F339" s="0" t="s">
        <v>212</v>
      </c>
      <c r="G339" s="0" t="n">
        <v>80179451354</v>
      </c>
      <c r="H339" s="0" t="s">
        <v>328</v>
      </c>
    </row>
    <row r="341" customFormat="false" ht="12.8" hidden="false" customHeight="false" outlineLevel="0" collapsed="false">
      <c r="A341" s="0" t="n">
        <v>287</v>
      </c>
      <c r="B341" s="0" t="n">
        <v>691166647</v>
      </c>
      <c r="C341" s="0" t="s">
        <v>411</v>
      </c>
      <c r="D341" s="0" t="s">
        <v>28</v>
      </c>
      <c r="E341" s="0" t="n">
        <v>600011183</v>
      </c>
      <c r="F341" s="0" t="s">
        <v>138</v>
      </c>
      <c r="G341" s="0" t="n">
        <v>80177155348</v>
      </c>
      <c r="H341" s="0" t="s">
        <v>328</v>
      </c>
    </row>
    <row r="342" customFormat="false" ht="12.8" hidden="false" customHeight="false" outlineLevel="0" collapsed="false">
      <c r="A342" s="0" t="n">
        <v>288</v>
      </c>
      <c r="B342" s="0" t="n">
        <v>691169661</v>
      </c>
      <c r="C342" s="0" t="s">
        <v>412</v>
      </c>
      <c r="D342" s="0" t="s">
        <v>47</v>
      </c>
      <c r="E342" s="0" t="n">
        <v>100715208</v>
      </c>
      <c r="F342" s="0" t="s">
        <v>96</v>
      </c>
      <c r="G342" s="0" t="s">
        <v>97</v>
      </c>
      <c r="H342" s="0" t="s">
        <v>328</v>
      </c>
    </row>
    <row r="343" customFormat="false" ht="12.8" hidden="false" customHeight="false" outlineLevel="0" collapsed="false">
      <c r="A343" s="0" t="n">
        <v>289</v>
      </c>
      <c r="B343" s="0" t="n">
        <v>691170319</v>
      </c>
      <c r="C343" s="0" t="s">
        <v>413</v>
      </c>
      <c r="D343" s="0" t="s">
        <v>28</v>
      </c>
      <c r="E343" s="0" t="n">
        <v>600011183</v>
      </c>
      <c r="F343" s="0" t="s">
        <v>138</v>
      </c>
      <c r="G343" s="0" t="n">
        <v>80177154376</v>
      </c>
      <c r="H343" s="0" t="s">
        <v>328</v>
      </c>
    </row>
    <row r="344" customFormat="false" ht="12.8" hidden="false" customHeight="false" outlineLevel="0" collapsed="false">
      <c r="A344" s="0" t="n">
        <v>290</v>
      </c>
      <c r="B344" s="0" t="n">
        <v>691181332</v>
      </c>
      <c r="C344" s="0" t="s">
        <v>414</v>
      </c>
      <c r="D344" s="0" t="s">
        <v>28</v>
      </c>
      <c r="E344" s="0" t="n">
        <v>600011183</v>
      </c>
      <c r="F344" s="0" t="s">
        <v>138</v>
      </c>
      <c r="G344" s="0" t="n">
        <v>80177155866</v>
      </c>
      <c r="H344" s="0" t="s">
        <v>328</v>
      </c>
    </row>
    <row r="345" customFormat="false" ht="12.8" hidden="false" customHeight="false" outlineLevel="0" collapsed="false">
      <c r="A345" s="0" t="n">
        <v>291</v>
      </c>
      <c r="B345" s="0" t="n">
        <v>691362392</v>
      </c>
      <c r="C345" s="0" t="s">
        <v>415</v>
      </c>
      <c r="D345" s="0" t="s">
        <v>68</v>
      </c>
      <c r="E345" s="0" t="n">
        <v>102377536</v>
      </c>
      <c r="F345" s="0" t="s">
        <v>69</v>
      </c>
      <c r="G345" s="0" t="n">
        <v>80176505386</v>
      </c>
      <c r="H345" s="0" t="s">
        <v>328</v>
      </c>
    </row>
    <row r="346" customFormat="false" ht="12.8" hidden="false" customHeight="false" outlineLevel="0" collapsed="false">
      <c r="A346" s="0" t="n">
        <v>292</v>
      </c>
      <c r="B346" s="0" t="n">
        <v>691365812</v>
      </c>
      <c r="C346" s="0" t="s">
        <v>416</v>
      </c>
      <c r="D346" s="0" t="s">
        <v>40</v>
      </c>
      <c r="E346" s="0" t="n">
        <v>600537220</v>
      </c>
      <c r="F346" s="0" t="s">
        <v>41</v>
      </c>
      <c r="G346" s="0" t="n">
        <v>80173682441</v>
      </c>
      <c r="H346" s="0" t="s">
        <v>328</v>
      </c>
    </row>
    <row r="347" customFormat="false" ht="12.8" hidden="false" customHeight="false" outlineLevel="0" collapsed="false">
      <c r="A347" s="0" t="n">
        <v>293</v>
      </c>
      <c r="B347" s="0" t="n">
        <v>691428702</v>
      </c>
      <c r="C347" s="0" t="s">
        <v>417</v>
      </c>
      <c r="D347" s="0" t="s">
        <v>10</v>
      </c>
      <c r="E347" s="0" t="n">
        <v>100061974</v>
      </c>
      <c r="F347" s="0" t="s">
        <v>115</v>
      </c>
      <c r="G347" s="0" t="n">
        <v>80172184752</v>
      </c>
      <c r="H347" s="0" t="s">
        <v>328</v>
      </c>
    </row>
    <row r="348" customFormat="false" ht="12.8" hidden="false" customHeight="false" outlineLevel="0" collapsed="false">
      <c r="A348" s="0" t="n">
        <v>294</v>
      </c>
      <c r="B348" s="0" t="n">
        <v>691452899</v>
      </c>
      <c r="C348" s="0" t="s">
        <v>418</v>
      </c>
      <c r="D348" s="0" t="s">
        <v>47</v>
      </c>
      <c r="E348" s="0" t="n">
        <v>101556741</v>
      </c>
      <c r="F348" s="0" t="s">
        <v>48</v>
      </c>
      <c r="G348" s="0" t="n">
        <v>80172532698</v>
      </c>
      <c r="H348" s="0" t="s">
        <v>328</v>
      </c>
    </row>
    <row r="349" customFormat="false" ht="12.8" hidden="false" customHeight="false" outlineLevel="0" collapsed="false">
      <c r="A349" s="0" t="n">
        <v>295</v>
      </c>
      <c r="B349" s="0" t="n">
        <v>691536789</v>
      </c>
      <c r="C349" s="0" t="s">
        <v>419</v>
      </c>
      <c r="D349" s="0" t="s">
        <v>10</v>
      </c>
      <c r="E349" s="0" t="n">
        <v>100061974</v>
      </c>
      <c r="F349" s="0" t="s">
        <v>115</v>
      </c>
      <c r="G349" s="0" t="n">
        <v>80172184776</v>
      </c>
      <c r="H349" s="0" t="s">
        <v>328</v>
      </c>
    </row>
    <row r="350" customFormat="false" ht="12.8" hidden="false" customHeight="false" outlineLevel="0" collapsed="false">
      <c r="A350" s="0" t="n">
        <v>295</v>
      </c>
      <c r="B350" s="0" t="n">
        <v>691536789</v>
      </c>
      <c r="C350" s="0" t="s">
        <v>419</v>
      </c>
      <c r="D350" s="0" t="s">
        <v>19</v>
      </c>
      <c r="E350" s="0" t="n">
        <v>100658423</v>
      </c>
      <c r="F350" s="0" t="s">
        <v>37</v>
      </c>
      <c r="G350" s="0" t="n">
        <v>80172214234</v>
      </c>
      <c r="H350" s="0" t="s">
        <v>328</v>
      </c>
    </row>
    <row r="351" customFormat="false" ht="12.8" hidden="false" customHeight="false" outlineLevel="0" collapsed="false">
      <c r="A351" s="0" t="n">
        <v>296</v>
      </c>
      <c r="B351" s="0" t="n">
        <v>691623888</v>
      </c>
      <c r="C351" s="0" t="s">
        <v>420</v>
      </c>
      <c r="D351" s="0" t="s">
        <v>28</v>
      </c>
      <c r="E351" s="0" t="n">
        <v>600113061</v>
      </c>
      <c r="F351" s="0" t="s">
        <v>336</v>
      </c>
      <c r="G351" s="0" t="n">
        <v>80171674539</v>
      </c>
      <c r="H351" s="0" t="s">
        <v>328</v>
      </c>
    </row>
    <row r="352" customFormat="false" ht="12.8" hidden="false" customHeight="false" outlineLevel="0" collapsed="false">
      <c r="A352" s="0" t="n">
        <v>297</v>
      </c>
      <c r="B352" s="0" t="n">
        <v>691700574</v>
      </c>
      <c r="C352" s="0" t="s">
        <v>421</v>
      </c>
      <c r="D352" s="0" t="s">
        <v>422</v>
      </c>
      <c r="E352" s="0" t="n">
        <v>102299090</v>
      </c>
      <c r="F352" s="0" t="s">
        <v>423</v>
      </c>
      <c r="G352" s="0" t="n">
        <v>80172650761</v>
      </c>
      <c r="H352" s="0" t="s">
        <v>328</v>
      </c>
    </row>
    <row r="353" customFormat="false" ht="12.8" hidden="false" customHeight="false" outlineLevel="0" collapsed="false">
      <c r="A353" s="0" t="n">
        <v>298</v>
      </c>
      <c r="B353" s="0" t="n">
        <v>691892752</v>
      </c>
      <c r="C353" s="0" t="s">
        <v>424</v>
      </c>
      <c r="D353" s="0" t="s">
        <v>50</v>
      </c>
      <c r="E353" s="0" t="n">
        <v>102281853</v>
      </c>
      <c r="F353" s="0" t="s">
        <v>51</v>
      </c>
      <c r="G353" s="0" t="s">
        <v>76</v>
      </c>
      <c r="H353" s="0" t="s">
        <v>328</v>
      </c>
    </row>
    <row r="355" customFormat="false" ht="12.8" hidden="false" customHeight="false" outlineLevel="0" collapsed="false">
      <c r="A355" s="0" t="n">
        <v>299</v>
      </c>
      <c r="B355" s="0" t="n">
        <v>691980368</v>
      </c>
      <c r="C355" s="0" t="s">
        <v>425</v>
      </c>
      <c r="D355" s="0" t="s">
        <v>28</v>
      </c>
      <c r="E355" s="0" t="n">
        <v>600219583</v>
      </c>
      <c r="F355" s="0" t="s">
        <v>381</v>
      </c>
      <c r="G355" s="0" t="n">
        <v>80174263844</v>
      </c>
      <c r="H355" s="0" t="s">
        <v>328</v>
      </c>
    </row>
    <row r="356" customFormat="false" ht="12.8" hidden="false" customHeight="false" outlineLevel="0" collapsed="false">
      <c r="A356" s="0" t="n">
        <v>300</v>
      </c>
      <c r="B356" s="0" t="n">
        <v>691994365</v>
      </c>
      <c r="C356" s="0" t="s">
        <v>426</v>
      </c>
      <c r="D356" s="0" t="s">
        <v>68</v>
      </c>
      <c r="E356" s="0" t="n">
        <v>102377536</v>
      </c>
      <c r="F356" s="0" t="s">
        <v>69</v>
      </c>
      <c r="G356" s="0" t="n">
        <v>80176505386</v>
      </c>
      <c r="H356" s="0" t="s">
        <v>328</v>
      </c>
    </row>
    <row r="357" customFormat="false" ht="12.8" hidden="false" customHeight="false" outlineLevel="0" collapsed="false">
      <c r="A357" s="0" t="n">
        <v>301</v>
      </c>
      <c r="B357" s="0" t="n">
        <v>692004341</v>
      </c>
      <c r="C357" s="0" t="s">
        <v>427</v>
      </c>
      <c r="D357" s="0" t="s">
        <v>28</v>
      </c>
      <c r="E357" s="0" t="n">
        <v>600023624</v>
      </c>
      <c r="F357" s="0" t="s">
        <v>270</v>
      </c>
      <c r="G357" s="0" t="n">
        <v>80177636960</v>
      </c>
      <c r="H357" s="0" t="s">
        <v>328</v>
      </c>
    </row>
    <row r="358" customFormat="false" ht="12.8" hidden="false" customHeight="false" outlineLevel="0" collapsed="false">
      <c r="A358" s="0" t="n">
        <v>302</v>
      </c>
      <c r="B358" s="0" t="n">
        <v>692041378</v>
      </c>
      <c r="C358" s="0" t="s">
        <v>428</v>
      </c>
      <c r="D358" s="0" t="s">
        <v>19</v>
      </c>
      <c r="E358" s="0" t="n">
        <v>100658423</v>
      </c>
      <c r="F358" s="0" t="s">
        <v>93</v>
      </c>
      <c r="G358" s="0" t="n">
        <v>80177982388</v>
      </c>
      <c r="H358" s="0" t="s">
        <v>328</v>
      </c>
    </row>
    <row r="359" customFormat="false" ht="12.8" hidden="false" customHeight="false" outlineLevel="0" collapsed="false">
      <c r="A359" s="0" t="n">
        <v>303</v>
      </c>
      <c r="B359" s="0" t="n">
        <v>808000543</v>
      </c>
      <c r="C359" s="0" t="s">
        <v>429</v>
      </c>
      <c r="D359" s="0" t="s">
        <v>10</v>
      </c>
      <c r="E359" s="0" t="n">
        <v>100092090</v>
      </c>
      <c r="F359" s="0" t="s">
        <v>87</v>
      </c>
      <c r="G359" s="0" t="n">
        <v>80171676806</v>
      </c>
      <c r="H359" s="0" t="s">
        <v>328</v>
      </c>
    </row>
    <row r="360" customFormat="false" ht="12.8" hidden="false" customHeight="false" outlineLevel="0" collapsed="false">
      <c r="A360" s="0" t="n">
        <v>304</v>
      </c>
      <c r="B360" s="0" t="n">
        <v>100124928</v>
      </c>
      <c r="C360" s="0" t="s">
        <v>430</v>
      </c>
      <c r="D360" s="0" t="s">
        <v>19</v>
      </c>
      <c r="E360" s="0" t="n">
        <v>100658423</v>
      </c>
      <c r="F360" s="0" t="s">
        <v>332</v>
      </c>
      <c r="G360" s="0" t="n">
        <v>80173558423</v>
      </c>
      <c r="H360" s="0" t="s">
        <v>431</v>
      </c>
    </row>
    <row r="361" customFormat="false" ht="12.8" hidden="false" customHeight="false" outlineLevel="0" collapsed="false">
      <c r="A361" s="0" t="n">
        <v>305</v>
      </c>
      <c r="B361" s="0" t="n">
        <v>100211220</v>
      </c>
      <c r="C361" s="0" t="s">
        <v>432</v>
      </c>
      <c r="D361" s="0" t="s">
        <v>68</v>
      </c>
      <c r="E361" s="0" t="n">
        <v>101433636</v>
      </c>
      <c r="F361" s="0" t="s">
        <v>132</v>
      </c>
      <c r="G361" s="0" t="n">
        <v>80173181856</v>
      </c>
      <c r="H361" s="0" t="s">
        <v>431</v>
      </c>
    </row>
    <row r="362" customFormat="false" ht="12.8" hidden="false" customHeight="false" outlineLevel="0" collapsed="false">
      <c r="A362" s="0" t="n">
        <v>306</v>
      </c>
      <c r="B362" s="0" t="n">
        <v>100921458</v>
      </c>
      <c r="C362" s="0" t="s">
        <v>433</v>
      </c>
      <c r="D362" s="0" t="s">
        <v>434</v>
      </c>
      <c r="E362" s="0" t="n">
        <v>100377891</v>
      </c>
      <c r="F362" s="0" t="s">
        <v>435</v>
      </c>
      <c r="G362" s="0" t="n">
        <v>80173472597</v>
      </c>
      <c r="H362" s="0" t="s">
        <v>431</v>
      </c>
    </row>
    <row r="363" customFormat="false" ht="12.8" hidden="false" customHeight="false" outlineLevel="0" collapsed="false">
      <c r="A363" s="0" t="n">
        <v>306</v>
      </c>
      <c r="B363" s="0" t="n">
        <v>100921458</v>
      </c>
      <c r="C363" s="0" t="s">
        <v>433</v>
      </c>
      <c r="D363" s="0" t="s">
        <v>14</v>
      </c>
      <c r="E363" s="0" t="n">
        <v>100698898</v>
      </c>
      <c r="F363" s="0" t="s">
        <v>15</v>
      </c>
      <c r="G363" s="0" t="n">
        <v>80172660678</v>
      </c>
      <c r="H363" s="0" t="s">
        <v>431</v>
      </c>
    </row>
    <row r="364" customFormat="false" ht="12.8" hidden="false" customHeight="false" outlineLevel="0" collapsed="false">
      <c r="A364" s="0" t="n">
        <v>307</v>
      </c>
      <c r="B364" s="0" t="n">
        <v>190507829</v>
      </c>
      <c r="C364" s="0" t="s">
        <v>436</v>
      </c>
      <c r="D364" s="0" t="s">
        <v>28</v>
      </c>
      <c r="E364" s="0" t="n">
        <v>600506721</v>
      </c>
      <c r="F364" s="0" t="s">
        <v>317</v>
      </c>
      <c r="G364" s="0" t="n">
        <v>80175166759</v>
      </c>
      <c r="H364" s="0" t="s">
        <v>431</v>
      </c>
    </row>
    <row r="365" customFormat="false" ht="12.8" hidden="false" customHeight="false" outlineLevel="0" collapsed="false">
      <c r="A365" s="0" t="n">
        <v>308</v>
      </c>
      <c r="B365" s="0" t="n">
        <v>190811857</v>
      </c>
      <c r="C365" s="0" t="s">
        <v>437</v>
      </c>
      <c r="D365" s="0" t="s">
        <v>14</v>
      </c>
      <c r="E365" s="0" t="n">
        <v>100698898</v>
      </c>
      <c r="F365" s="0" t="s">
        <v>15</v>
      </c>
      <c r="G365" s="0" t="n">
        <v>80297006000</v>
      </c>
      <c r="H365" s="0" t="s">
        <v>431</v>
      </c>
    </row>
    <row r="366" customFormat="false" ht="12.8" hidden="false" customHeight="false" outlineLevel="0" collapsed="false">
      <c r="A366" s="0" t="n">
        <v>309</v>
      </c>
      <c r="B366" s="0" t="n">
        <v>191011715</v>
      </c>
      <c r="C366" s="0" t="s">
        <v>438</v>
      </c>
      <c r="D366" s="0" t="s">
        <v>68</v>
      </c>
      <c r="E366" s="0" t="n">
        <v>102377536</v>
      </c>
      <c r="F366" s="0" t="s">
        <v>69</v>
      </c>
      <c r="G366" s="0" t="n">
        <v>80173576524</v>
      </c>
      <c r="H366" s="0" t="s">
        <v>431</v>
      </c>
    </row>
    <row r="368" customFormat="false" ht="12.8" hidden="false" customHeight="false" outlineLevel="0" collapsed="false">
      <c r="A368" s="0" t="n">
        <v>310</v>
      </c>
      <c r="B368" s="0" t="n">
        <v>600002305</v>
      </c>
      <c r="C368" s="0" t="s">
        <v>439</v>
      </c>
      <c r="D368" s="0" t="s">
        <v>10</v>
      </c>
      <c r="E368" s="0" t="n">
        <v>100092090</v>
      </c>
      <c r="F368" s="0" t="s">
        <v>146</v>
      </c>
      <c r="G368" s="0" t="n">
        <v>80171869079</v>
      </c>
      <c r="H368" s="0" t="s">
        <v>431</v>
      </c>
    </row>
    <row r="369" customFormat="false" ht="12.8" hidden="false" customHeight="false" outlineLevel="0" collapsed="false">
      <c r="A369" s="0" t="n">
        <v>311</v>
      </c>
      <c r="B369" s="0" t="n">
        <v>600004788</v>
      </c>
      <c r="C369" s="0" t="s">
        <v>440</v>
      </c>
      <c r="D369" s="0" t="s">
        <v>10</v>
      </c>
      <c r="E369" s="0" t="n">
        <v>100061974</v>
      </c>
      <c r="F369" s="0" t="s">
        <v>115</v>
      </c>
      <c r="G369" s="0" t="n">
        <v>80172184776</v>
      </c>
      <c r="H369" s="0" t="s">
        <v>431</v>
      </c>
    </row>
    <row r="370" customFormat="false" ht="12.8" hidden="false" customHeight="false" outlineLevel="0" collapsed="false">
      <c r="A370" s="0" t="n">
        <v>312</v>
      </c>
      <c r="B370" s="0" t="n">
        <v>600011908</v>
      </c>
      <c r="C370" s="0" t="s">
        <v>441</v>
      </c>
      <c r="D370" s="0" t="s">
        <v>40</v>
      </c>
      <c r="E370" s="0" t="n">
        <v>600537220</v>
      </c>
      <c r="F370" s="0" t="s">
        <v>41</v>
      </c>
      <c r="G370" s="0" t="n">
        <v>80171428496</v>
      </c>
      <c r="H370" s="0" t="s">
        <v>431</v>
      </c>
    </row>
    <row r="371" customFormat="false" ht="12.8" hidden="false" customHeight="false" outlineLevel="0" collapsed="false">
      <c r="A371" s="0" t="n">
        <v>313</v>
      </c>
      <c r="B371" s="0" t="n">
        <v>600012389</v>
      </c>
      <c r="C371" s="0" t="s">
        <v>442</v>
      </c>
      <c r="D371" s="0" t="s">
        <v>10</v>
      </c>
      <c r="E371" s="0" t="n">
        <v>100061974</v>
      </c>
      <c r="F371" s="0" t="s">
        <v>115</v>
      </c>
      <c r="G371" s="0" t="n">
        <v>80172184794</v>
      </c>
      <c r="H371" s="0" t="s">
        <v>431</v>
      </c>
    </row>
    <row r="372" customFormat="false" ht="12.8" hidden="false" customHeight="false" outlineLevel="0" collapsed="false">
      <c r="A372" s="0" t="n">
        <v>313</v>
      </c>
      <c r="B372" s="0" t="n">
        <v>600012389</v>
      </c>
      <c r="C372" s="0" t="s">
        <v>442</v>
      </c>
      <c r="D372" s="0" t="s">
        <v>10</v>
      </c>
      <c r="E372" s="0" t="n">
        <v>100092090</v>
      </c>
      <c r="F372" s="0" t="s">
        <v>22</v>
      </c>
      <c r="G372" s="0" t="n">
        <v>80177731762</v>
      </c>
      <c r="H372" s="0" t="s">
        <v>431</v>
      </c>
    </row>
    <row r="373" customFormat="false" ht="12.8" hidden="false" customHeight="false" outlineLevel="0" collapsed="false">
      <c r="A373" s="0" t="n">
        <v>314</v>
      </c>
      <c r="B373" s="0" t="n">
        <v>600012787</v>
      </c>
      <c r="C373" s="0" t="s">
        <v>443</v>
      </c>
      <c r="D373" s="0" t="s">
        <v>14</v>
      </c>
      <c r="E373" s="0" t="n">
        <v>100698898</v>
      </c>
      <c r="F373" s="0" t="s">
        <v>15</v>
      </c>
      <c r="G373" s="0" t="n">
        <v>80175175197</v>
      </c>
      <c r="H373" s="0" t="s">
        <v>431</v>
      </c>
    </row>
    <row r="374" customFormat="false" ht="12.8" hidden="false" customHeight="false" outlineLevel="0" collapsed="false">
      <c r="A374" s="0" t="n">
        <v>315</v>
      </c>
      <c r="B374" s="0" t="n">
        <v>600017138</v>
      </c>
      <c r="C374" s="0" t="s">
        <v>444</v>
      </c>
      <c r="D374" s="0" t="s">
        <v>28</v>
      </c>
      <c r="E374" s="0" t="n">
        <v>600208743</v>
      </c>
      <c r="F374" s="0" t="s">
        <v>286</v>
      </c>
      <c r="G374" s="0" t="n">
        <v>80179469812</v>
      </c>
      <c r="H374" s="0" t="s">
        <v>431</v>
      </c>
    </row>
    <row r="375" customFormat="false" ht="12.8" hidden="false" customHeight="false" outlineLevel="0" collapsed="false">
      <c r="A375" s="0" t="n">
        <v>316</v>
      </c>
      <c r="B375" s="0" t="n">
        <v>600019541</v>
      </c>
      <c r="C375" s="0" t="s">
        <v>445</v>
      </c>
      <c r="D375" s="0" t="s">
        <v>10</v>
      </c>
      <c r="E375" s="0" t="n">
        <v>100092090</v>
      </c>
      <c r="F375" s="0" t="s">
        <v>26</v>
      </c>
      <c r="G375" s="0" t="n">
        <v>80177255761</v>
      </c>
      <c r="H375" s="0" t="s">
        <v>431</v>
      </c>
    </row>
    <row r="376" customFormat="false" ht="12.8" hidden="false" customHeight="false" outlineLevel="0" collapsed="false">
      <c r="A376" s="0" t="n">
        <v>316</v>
      </c>
      <c r="B376" s="0" t="n">
        <v>600019541</v>
      </c>
      <c r="C376" s="0" t="s">
        <v>445</v>
      </c>
      <c r="D376" s="0" t="s">
        <v>82</v>
      </c>
      <c r="E376" s="0" t="n">
        <v>600013117</v>
      </c>
      <c r="F376" s="0" t="s">
        <v>83</v>
      </c>
      <c r="G376" s="0" t="n">
        <v>80177255458</v>
      </c>
      <c r="H376" s="0" t="s">
        <v>431</v>
      </c>
    </row>
    <row r="377" customFormat="false" ht="12.8" hidden="false" customHeight="false" outlineLevel="0" collapsed="false">
      <c r="A377" s="0" t="n">
        <v>317</v>
      </c>
      <c r="B377" s="0" t="n">
        <v>600025402</v>
      </c>
      <c r="C377" s="0" t="s">
        <v>446</v>
      </c>
      <c r="D377" s="0" t="s">
        <v>245</v>
      </c>
      <c r="E377" s="0" t="n">
        <v>102295304</v>
      </c>
      <c r="F377" s="0" t="s">
        <v>245</v>
      </c>
      <c r="G377" s="0" t="n">
        <v>80173900000</v>
      </c>
      <c r="H377" s="0" t="s">
        <v>431</v>
      </c>
    </row>
    <row r="378" customFormat="false" ht="12.8" hidden="false" customHeight="false" outlineLevel="0" collapsed="false">
      <c r="A378" s="0" t="n">
        <v>318</v>
      </c>
      <c r="B378" s="0" t="n">
        <v>600025655</v>
      </c>
      <c r="C378" s="0" t="s">
        <v>447</v>
      </c>
      <c r="D378" s="0" t="s">
        <v>82</v>
      </c>
      <c r="E378" s="0" t="n">
        <v>600013117</v>
      </c>
      <c r="F378" s="0" t="s">
        <v>83</v>
      </c>
      <c r="G378" s="0" t="n">
        <v>80179655486</v>
      </c>
      <c r="H378" s="0" t="s">
        <v>431</v>
      </c>
    </row>
    <row r="379" customFormat="false" ht="12.8" hidden="false" customHeight="false" outlineLevel="0" collapsed="false">
      <c r="A379" s="0" t="n">
        <v>319</v>
      </c>
      <c r="B379" s="0" t="n">
        <v>600029451</v>
      </c>
      <c r="C379" s="0" t="s">
        <v>448</v>
      </c>
      <c r="D379" s="0" t="s">
        <v>10</v>
      </c>
      <c r="E379" s="0" t="n">
        <v>100061974</v>
      </c>
      <c r="F379" s="0" t="s">
        <v>115</v>
      </c>
      <c r="G379" s="0" t="n">
        <v>80176500561</v>
      </c>
      <c r="H379" s="0" t="s">
        <v>431</v>
      </c>
    </row>
    <row r="381" customFormat="false" ht="12.8" hidden="false" customHeight="false" outlineLevel="0" collapsed="false">
      <c r="A381" s="0" t="n">
        <v>320</v>
      </c>
      <c r="B381" s="0" t="n">
        <v>600029492</v>
      </c>
      <c r="C381" s="0" t="s">
        <v>449</v>
      </c>
      <c r="D381" s="0" t="s">
        <v>14</v>
      </c>
      <c r="E381" s="0" t="n">
        <v>600033774</v>
      </c>
      <c r="F381" s="0" t="s">
        <v>39</v>
      </c>
      <c r="G381" s="0" t="n">
        <v>80173756506</v>
      </c>
      <c r="H381" s="0" t="s">
        <v>431</v>
      </c>
    </row>
    <row r="382" customFormat="false" ht="12.8" hidden="false" customHeight="false" outlineLevel="0" collapsed="false">
      <c r="A382" s="0" t="n">
        <v>321</v>
      </c>
      <c r="B382" s="0" t="n">
        <v>600031529</v>
      </c>
      <c r="C382" s="0" t="s">
        <v>450</v>
      </c>
      <c r="D382" s="0" t="s">
        <v>10</v>
      </c>
      <c r="E382" s="0" t="n">
        <v>100092090</v>
      </c>
      <c r="F382" s="0" t="s">
        <v>230</v>
      </c>
      <c r="G382" s="0" t="n">
        <v>80177059448</v>
      </c>
      <c r="H382" s="0" t="s">
        <v>431</v>
      </c>
    </row>
    <row r="383" customFormat="false" ht="12.8" hidden="false" customHeight="false" outlineLevel="0" collapsed="false">
      <c r="A383" s="0" t="n">
        <v>322</v>
      </c>
      <c r="B383" s="0" t="n">
        <v>600031544</v>
      </c>
      <c r="C383" s="0" t="s">
        <v>451</v>
      </c>
      <c r="D383" s="0" t="s">
        <v>40</v>
      </c>
      <c r="E383" s="0" t="n">
        <v>600537220</v>
      </c>
      <c r="F383" s="0" t="s">
        <v>41</v>
      </c>
      <c r="G383" s="0" t="n">
        <v>80177059566</v>
      </c>
      <c r="H383" s="0" t="s">
        <v>431</v>
      </c>
    </row>
    <row r="384" customFormat="false" ht="12.8" hidden="false" customHeight="false" outlineLevel="0" collapsed="false">
      <c r="A384" s="0" t="n">
        <v>323</v>
      </c>
      <c r="B384" s="0" t="n">
        <v>600032101</v>
      </c>
      <c r="C384" s="0" t="s">
        <v>452</v>
      </c>
      <c r="D384" s="0" t="s">
        <v>14</v>
      </c>
      <c r="E384" s="0" t="n">
        <v>600033774</v>
      </c>
      <c r="F384" s="0" t="s">
        <v>39</v>
      </c>
      <c r="G384" s="0" t="n">
        <v>80173756506</v>
      </c>
      <c r="H384" s="0" t="s">
        <v>431</v>
      </c>
    </row>
    <row r="385" customFormat="false" ht="12.8" hidden="false" customHeight="false" outlineLevel="0" collapsed="false">
      <c r="A385" s="0" t="n">
        <v>324</v>
      </c>
      <c r="B385" s="0" t="n">
        <v>600037463</v>
      </c>
      <c r="C385" s="0" t="s">
        <v>453</v>
      </c>
      <c r="D385" s="0" t="s">
        <v>14</v>
      </c>
      <c r="E385" s="0" t="n">
        <v>600033774</v>
      </c>
      <c r="F385" s="0" t="s">
        <v>39</v>
      </c>
      <c r="G385" s="0" t="n">
        <v>80173756506</v>
      </c>
      <c r="H385" s="0" t="s">
        <v>431</v>
      </c>
    </row>
    <row r="386" customFormat="false" ht="12.8" hidden="false" customHeight="false" outlineLevel="0" collapsed="false">
      <c r="A386" s="0" t="n">
        <v>325</v>
      </c>
      <c r="B386" s="0" t="n">
        <v>600039254</v>
      </c>
      <c r="C386" s="0" t="s">
        <v>454</v>
      </c>
      <c r="D386" s="0" t="s">
        <v>10</v>
      </c>
      <c r="E386" s="0" t="n">
        <v>100092090</v>
      </c>
      <c r="F386" s="0" t="s">
        <v>62</v>
      </c>
      <c r="G386" s="0" t="n">
        <v>80177567611</v>
      </c>
      <c r="H386" s="0" t="s">
        <v>431</v>
      </c>
    </row>
    <row r="387" customFormat="false" ht="12.8" hidden="false" customHeight="false" outlineLevel="0" collapsed="false">
      <c r="A387" s="0" t="n">
        <v>326</v>
      </c>
      <c r="B387" s="0" t="n">
        <v>600043378</v>
      </c>
      <c r="C387" s="0" t="s">
        <v>455</v>
      </c>
      <c r="D387" s="0" t="s">
        <v>100</v>
      </c>
      <c r="E387" s="0" t="n">
        <v>101078779</v>
      </c>
      <c r="F387" s="0" t="s">
        <v>456</v>
      </c>
      <c r="G387" s="0" t="n">
        <v>80179529552</v>
      </c>
      <c r="H387" s="0" t="s">
        <v>431</v>
      </c>
    </row>
    <row r="388" customFormat="false" ht="12.8" hidden="false" customHeight="false" outlineLevel="0" collapsed="false">
      <c r="A388" s="0" t="n">
        <v>326</v>
      </c>
      <c r="B388" s="0" t="n">
        <v>600043378</v>
      </c>
      <c r="C388" s="0" t="s">
        <v>455</v>
      </c>
      <c r="D388" s="0" t="s">
        <v>10</v>
      </c>
      <c r="E388" s="0" t="n">
        <v>100092090</v>
      </c>
      <c r="F388" s="0" t="s">
        <v>130</v>
      </c>
      <c r="G388" s="0" t="n">
        <v>80179563487</v>
      </c>
      <c r="H388" s="0" t="s">
        <v>431</v>
      </c>
    </row>
    <row r="389" customFormat="false" ht="12.8" hidden="false" customHeight="false" outlineLevel="0" collapsed="false">
      <c r="A389" s="0" t="n">
        <v>326</v>
      </c>
      <c r="B389" s="0" t="n">
        <v>600043378</v>
      </c>
      <c r="C389" s="0" t="s">
        <v>455</v>
      </c>
      <c r="D389" s="0" t="s">
        <v>82</v>
      </c>
      <c r="E389" s="0" t="n">
        <v>600013117</v>
      </c>
      <c r="F389" s="0" t="s">
        <v>83</v>
      </c>
      <c r="G389" s="0" t="n">
        <v>80179597599</v>
      </c>
      <c r="H389" s="0" t="s">
        <v>431</v>
      </c>
    </row>
    <row r="390" customFormat="false" ht="12.8" hidden="false" customHeight="false" outlineLevel="0" collapsed="false">
      <c r="A390" s="0" t="n">
        <v>327</v>
      </c>
      <c r="B390" s="0" t="n">
        <v>600043962</v>
      </c>
      <c r="C390" s="0" t="s">
        <v>457</v>
      </c>
      <c r="D390" s="0" t="s">
        <v>14</v>
      </c>
      <c r="E390" s="0" t="n">
        <v>600033774</v>
      </c>
      <c r="F390" s="0" t="s">
        <v>39</v>
      </c>
      <c r="G390" s="0" t="n">
        <v>80173756506</v>
      </c>
      <c r="H390" s="0" t="s">
        <v>431</v>
      </c>
    </row>
    <row r="391" customFormat="false" ht="12.8" hidden="false" customHeight="false" outlineLevel="0" collapsed="false">
      <c r="A391" s="0" t="n">
        <v>328</v>
      </c>
      <c r="B391" s="0" t="n">
        <v>600048461</v>
      </c>
      <c r="C391" s="0" t="s">
        <v>458</v>
      </c>
      <c r="D391" s="0" t="s">
        <v>14</v>
      </c>
      <c r="E391" s="0" t="n">
        <v>600033774</v>
      </c>
      <c r="F391" s="0" t="s">
        <v>39</v>
      </c>
      <c r="G391" s="0" t="n">
        <v>80173756506</v>
      </c>
      <c r="H391" s="0" t="s">
        <v>431</v>
      </c>
    </row>
    <row r="392" customFormat="false" ht="12.8" hidden="false" customHeight="false" outlineLevel="0" collapsed="false">
      <c r="A392" s="0" t="n">
        <v>329</v>
      </c>
      <c r="B392" s="0" t="n">
        <v>600049506</v>
      </c>
      <c r="C392" s="0" t="s">
        <v>459</v>
      </c>
      <c r="D392" s="0" t="s">
        <v>10</v>
      </c>
      <c r="E392" s="0" t="n">
        <v>100061974</v>
      </c>
      <c r="F392" s="0" t="s">
        <v>115</v>
      </c>
      <c r="G392" s="0" t="n">
        <v>80172184782</v>
      </c>
      <c r="H392" s="0" t="s">
        <v>431</v>
      </c>
    </row>
    <row r="394" customFormat="false" ht="12.8" hidden="false" customHeight="false" outlineLevel="0" collapsed="false">
      <c r="A394" s="0" t="n">
        <v>329</v>
      </c>
      <c r="B394" s="0" t="n">
        <v>600049506</v>
      </c>
      <c r="C394" s="0" t="s">
        <v>459</v>
      </c>
      <c r="D394" s="0" t="s">
        <v>82</v>
      </c>
      <c r="E394" s="0" t="n">
        <v>600013117</v>
      </c>
      <c r="F394" s="0" t="s">
        <v>83</v>
      </c>
      <c r="G394" s="0" t="s">
        <v>460</v>
      </c>
      <c r="H394" s="0" t="s">
        <v>431</v>
      </c>
    </row>
    <row r="395" customFormat="false" ht="12.8" hidden="false" customHeight="false" outlineLevel="0" collapsed="false">
      <c r="A395" s="0" t="n">
        <v>330</v>
      </c>
      <c r="B395" s="0" t="n">
        <v>600060954</v>
      </c>
      <c r="C395" s="0" t="s">
        <v>461</v>
      </c>
      <c r="D395" s="0" t="s">
        <v>19</v>
      </c>
      <c r="E395" s="0" t="n">
        <v>100658423</v>
      </c>
      <c r="F395" s="0" t="s">
        <v>351</v>
      </c>
      <c r="G395" s="0" t="n">
        <v>80179741752</v>
      </c>
      <c r="H395" s="0" t="s">
        <v>431</v>
      </c>
    </row>
    <row r="396" customFormat="false" ht="12.8" hidden="false" customHeight="false" outlineLevel="0" collapsed="false">
      <c r="A396" s="0" t="n">
        <v>331</v>
      </c>
      <c r="B396" s="0" t="n">
        <v>600076875</v>
      </c>
      <c r="C396" s="0" t="s">
        <v>462</v>
      </c>
      <c r="D396" s="0" t="s">
        <v>10</v>
      </c>
      <c r="E396" s="0" t="n">
        <v>100061974</v>
      </c>
      <c r="F396" s="0" t="s">
        <v>115</v>
      </c>
      <c r="G396" s="0" t="n">
        <v>80179555653</v>
      </c>
      <c r="H396" s="0" t="s">
        <v>431</v>
      </c>
    </row>
    <row r="397" customFormat="false" ht="12.8" hidden="false" customHeight="false" outlineLevel="0" collapsed="false">
      <c r="A397" s="0" t="n">
        <v>331</v>
      </c>
      <c r="B397" s="0" t="n">
        <v>600076875</v>
      </c>
      <c r="C397" s="0" t="s">
        <v>462</v>
      </c>
      <c r="D397" s="0" t="s">
        <v>10</v>
      </c>
      <c r="E397" s="0" t="n">
        <v>100092090</v>
      </c>
      <c r="F397" s="0" t="s">
        <v>148</v>
      </c>
      <c r="G397" s="0" t="n">
        <v>80171951511</v>
      </c>
      <c r="H397" s="0" t="s">
        <v>431</v>
      </c>
    </row>
    <row r="398" customFormat="false" ht="12.8" hidden="false" customHeight="false" outlineLevel="0" collapsed="false">
      <c r="A398" s="0" t="n">
        <v>332</v>
      </c>
      <c r="B398" s="0" t="n">
        <v>600091213</v>
      </c>
      <c r="C398" s="0" t="s">
        <v>463</v>
      </c>
      <c r="D398" s="0" t="s">
        <v>40</v>
      </c>
      <c r="E398" s="0" t="n">
        <v>600537220</v>
      </c>
      <c r="F398" s="0" t="s">
        <v>41</v>
      </c>
      <c r="G398" s="0" t="n">
        <v>80177153953</v>
      </c>
      <c r="H398" s="0" t="s">
        <v>431</v>
      </c>
    </row>
    <row r="399" customFormat="false" ht="12.8" hidden="false" customHeight="false" outlineLevel="0" collapsed="false">
      <c r="A399" s="0" t="n">
        <v>333</v>
      </c>
      <c r="B399" s="0" t="n">
        <v>600109611</v>
      </c>
      <c r="C399" s="0" t="s">
        <v>464</v>
      </c>
      <c r="D399" s="0" t="s">
        <v>10</v>
      </c>
      <c r="E399" s="0" t="n">
        <v>100061974</v>
      </c>
      <c r="F399" s="0" t="s">
        <v>115</v>
      </c>
      <c r="G399" s="0" t="n">
        <v>80179555653</v>
      </c>
      <c r="H399" s="0" t="s">
        <v>431</v>
      </c>
    </row>
    <row r="400" customFormat="false" ht="12.8" hidden="false" customHeight="false" outlineLevel="0" collapsed="false">
      <c r="A400" s="0" t="n">
        <v>334</v>
      </c>
      <c r="B400" s="0" t="n">
        <v>600116017</v>
      </c>
      <c r="C400" s="0" t="s">
        <v>465</v>
      </c>
      <c r="D400" s="0" t="s">
        <v>14</v>
      </c>
      <c r="E400" s="0" t="n">
        <v>100698898</v>
      </c>
      <c r="F400" s="0" t="s">
        <v>15</v>
      </c>
      <c r="G400" s="0" t="n">
        <v>80171332431</v>
      </c>
      <c r="H400" s="0" t="s">
        <v>431</v>
      </c>
    </row>
    <row r="401" customFormat="false" ht="12.8" hidden="false" customHeight="false" outlineLevel="0" collapsed="false">
      <c r="A401" s="0" t="n">
        <v>335</v>
      </c>
      <c r="B401" s="0" t="n">
        <v>600116045</v>
      </c>
      <c r="C401" s="0" t="s">
        <v>466</v>
      </c>
      <c r="D401" s="0" t="s">
        <v>14</v>
      </c>
      <c r="E401" s="0" t="n">
        <v>600033774</v>
      </c>
      <c r="F401" s="0" t="s">
        <v>39</v>
      </c>
      <c r="G401" s="0" t="n">
        <v>80173756506</v>
      </c>
      <c r="H401" s="0" t="s">
        <v>431</v>
      </c>
    </row>
    <row r="402" customFormat="false" ht="12.8" hidden="false" customHeight="false" outlineLevel="0" collapsed="false">
      <c r="A402" s="0" t="n">
        <v>336</v>
      </c>
      <c r="B402" s="0" t="n">
        <v>600116165</v>
      </c>
      <c r="C402" s="0" t="s">
        <v>467</v>
      </c>
      <c r="D402" s="0" t="s">
        <v>82</v>
      </c>
      <c r="E402" s="0" t="n">
        <v>100068011</v>
      </c>
      <c r="F402" s="0" t="s">
        <v>371</v>
      </c>
      <c r="G402" s="0" t="s">
        <v>468</v>
      </c>
      <c r="H402" s="0" t="s">
        <v>431</v>
      </c>
    </row>
    <row r="403" customFormat="false" ht="12.8" hidden="false" customHeight="false" outlineLevel="0" collapsed="false">
      <c r="A403" s="0" t="n">
        <v>337</v>
      </c>
      <c r="B403" s="0" t="n">
        <v>600116180</v>
      </c>
      <c r="C403" s="0" t="s">
        <v>469</v>
      </c>
      <c r="D403" s="0" t="s">
        <v>100</v>
      </c>
      <c r="E403" s="0" t="n">
        <v>101078779</v>
      </c>
      <c r="F403" s="0" t="s">
        <v>470</v>
      </c>
      <c r="G403" s="0" t="n">
        <v>80172724866</v>
      </c>
      <c r="H403" s="0" t="s">
        <v>431</v>
      </c>
    </row>
    <row r="404" customFormat="false" ht="12.8" hidden="false" customHeight="false" outlineLevel="0" collapsed="false">
      <c r="A404" s="0" t="n">
        <v>338</v>
      </c>
      <c r="B404" s="0" t="n">
        <v>600122531</v>
      </c>
      <c r="C404" s="0" t="s">
        <v>471</v>
      </c>
      <c r="D404" s="0" t="s">
        <v>10</v>
      </c>
      <c r="E404" s="0" t="n">
        <v>100061974</v>
      </c>
      <c r="F404" s="0" t="s">
        <v>115</v>
      </c>
      <c r="G404" s="0" t="n">
        <v>80179555653</v>
      </c>
      <c r="H404" s="0" t="s">
        <v>431</v>
      </c>
    </row>
    <row r="405" customFormat="false" ht="12.8" hidden="false" customHeight="false" outlineLevel="0" collapsed="false">
      <c r="A405" s="0" t="n">
        <v>339</v>
      </c>
      <c r="B405" s="0" t="n">
        <v>600122797</v>
      </c>
      <c r="C405" s="0" t="s">
        <v>472</v>
      </c>
      <c r="D405" s="0" t="s">
        <v>14</v>
      </c>
      <c r="E405" s="0" t="n">
        <v>600033774</v>
      </c>
      <c r="F405" s="0" t="s">
        <v>39</v>
      </c>
      <c r="G405" s="0" t="n">
        <v>80173756506</v>
      </c>
      <c r="H405" s="0" t="s">
        <v>431</v>
      </c>
    </row>
    <row r="407" customFormat="false" ht="12.8" hidden="false" customHeight="false" outlineLevel="0" collapsed="false">
      <c r="A407" s="0" t="n">
        <v>340</v>
      </c>
      <c r="B407" s="0" t="n">
        <v>600191050</v>
      </c>
      <c r="C407" s="0" t="s">
        <v>473</v>
      </c>
      <c r="D407" s="0" t="s">
        <v>14</v>
      </c>
      <c r="E407" s="0" t="n">
        <v>600033774</v>
      </c>
      <c r="F407" s="0" t="s">
        <v>39</v>
      </c>
      <c r="G407" s="0" t="n">
        <v>80173756506</v>
      </c>
      <c r="H407" s="0" t="s">
        <v>431</v>
      </c>
    </row>
    <row r="408" customFormat="false" ht="12.8" hidden="false" customHeight="false" outlineLevel="0" collapsed="false">
      <c r="A408" s="0" t="n">
        <v>341</v>
      </c>
      <c r="B408" s="0" t="n">
        <v>600202880</v>
      </c>
      <c r="C408" s="0" t="s">
        <v>474</v>
      </c>
      <c r="D408" s="0" t="s">
        <v>50</v>
      </c>
      <c r="E408" s="0" t="n">
        <v>102281853</v>
      </c>
      <c r="F408" s="0" t="s">
        <v>51</v>
      </c>
      <c r="G408" s="0" t="n">
        <v>80173583589</v>
      </c>
      <c r="H408" s="0" t="s">
        <v>431</v>
      </c>
    </row>
    <row r="409" customFormat="false" ht="12.8" hidden="false" customHeight="false" outlineLevel="0" collapsed="false">
      <c r="A409" s="0" t="n">
        <v>342</v>
      </c>
      <c r="B409" s="0" t="n">
        <v>600206659</v>
      </c>
      <c r="C409" s="0" t="s">
        <v>475</v>
      </c>
      <c r="D409" s="0" t="s">
        <v>14</v>
      </c>
      <c r="E409" s="0" t="n">
        <v>600033774</v>
      </c>
      <c r="F409" s="0" t="s">
        <v>39</v>
      </c>
      <c r="G409" s="0" t="n">
        <v>80173756506</v>
      </c>
      <c r="H409" s="0" t="s">
        <v>431</v>
      </c>
    </row>
    <row r="410" customFormat="false" ht="12.8" hidden="false" customHeight="false" outlineLevel="0" collapsed="false">
      <c r="A410" s="0" t="n">
        <v>343</v>
      </c>
      <c r="B410" s="0" t="n">
        <v>600208651</v>
      </c>
      <c r="C410" s="0" t="s">
        <v>476</v>
      </c>
      <c r="D410" s="0" t="s">
        <v>40</v>
      </c>
      <c r="E410" s="0" t="n">
        <v>600537220</v>
      </c>
      <c r="F410" s="0" t="s">
        <v>41</v>
      </c>
      <c r="G410" s="0" t="n">
        <v>80179368169</v>
      </c>
      <c r="H410" s="0" t="s">
        <v>431</v>
      </c>
    </row>
    <row r="411" customFormat="false" ht="12.8" hidden="false" customHeight="false" outlineLevel="0" collapsed="false">
      <c r="A411" s="0" t="n">
        <v>344</v>
      </c>
      <c r="B411" s="0" t="n">
        <v>600208743</v>
      </c>
      <c r="C411" s="0" t="s">
        <v>477</v>
      </c>
      <c r="D411" s="0" t="s">
        <v>14</v>
      </c>
      <c r="E411" s="0" t="n">
        <v>600033774</v>
      </c>
      <c r="F411" s="0" t="s">
        <v>39</v>
      </c>
      <c r="G411" s="0" t="n">
        <v>80173756506</v>
      </c>
      <c r="H411" s="0" t="s">
        <v>431</v>
      </c>
    </row>
    <row r="412" customFormat="false" ht="12.8" hidden="false" customHeight="false" outlineLevel="0" collapsed="false">
      <c r="A412" s="0" t="n">
        <v>345</v>
      </c>
      <c r="B412" s="0" t="n">
        <v>600213516</v>
      </c>
      <c r="C412" s="0" t="s">
        <v>478</v>
      </c>
      <c r="D412" s="0" t="s">
        <v>19</v>
      </c>
      <c r="E412" s="0" t="n">
        <v>100658423</v>
      </c>
      <c r="F412" s="0" t="s">
        <v>45</v>
      </c>
      <c r="G412" s="0" t="n">
        <v>80176774190</v>
      </c>
      <c r="H412" s="0" t="s">
        <v>431</v>
      </c>
    </row>
    <row r="413" customFormat="false" ht="12.8" hidden="false" customHeight="false" outlineLevel="0" collapsed="false">
      <c r="A413" s="0" t="n">
        <v>346</v>
      </c>
      <c r="B413" s="0" t="n">
        <v>600216648</v>
      </c>
      <c r="C413" s="0" t="s">
        <v>479</v>
      </c>
      <c r="D413" s="0" t="s">
        <v>28</v>
      </c>
      <c r="E413" s="0" t="n">
        <v>600136860</v>
      </c>
      <c r="F413" s="0" t="s">
        <v>135</v>
      </c>
      <c r="G413" s="0" t="n">
        <v>80176500526</v>
      </c>
      <c r="H413" s="0" t="s">
        <v>431</v>
      </c>
    </row>
    <row r="414" customFormat="false" ht="12.8" hidden="false" customHeight="false" outlineLevel="0" collapsed="false">
      <c r="A414" s="0" t="n">
        <v>347</v>
      </c>
      <c r="B414" s="0" t="n">
        <v>600229041</v>
      </c>
      <c r="C414" s="0" t="s">
        <v>480</v>
      </c>
      <c r="D414" s="0" t="s">
        <v>14</v>
      </c>
      <c r="E414" s="0" t="n">
        <v>600033774</v>
      </c>
      <c r="F414" s="0" t="s">
        <v>39</v>
      </c>
      <c r="G414" s="0" t="n">
        <v>80173756506</v>
      </c>
      <c r="H414" s="0" t="s">
        <v>431</v>
      </c>
    </row>
    <row r="415" customFormat="false" ht="12.8" hidden="false" customHeight="false" outlineLevel="0" collapsed="false">
      <c r="A415" s="0" t="n">
        <v>348</v>
      </c>
      <c r="B415" s="0" t="n">
        <v>600265533</v>
      </c>
      <c r="C415" s="0" t="s">
        <v>481</v>
      </c>
      <c r="D415" s="0" t="s">
        <v>14</v>
      </c>
      <c r="E415" s="0" t="n">
        <v>600033774</v>
      </c>
      <c r="F415" s="0" t="s">
        <v>39</v>
      </c>
      <c r="G415" s="0" t="n">
        <v>80173756506</v>
      </c>
      <c r="H415" s="0" t="s">
        <v>431</v>
      </c>
    </row>
    <row r="416" customFormat="false" ht="12.8" hidden="false" customHeight="false" outlineLevel="0" collapsed="false">
      <c r="A416" s="0" t="n">
        <v>349</v>
      </c>
      <c r="B416" s="0" t="n">
        <v>600320994</v>
      </c>
      <c r="C416" s="0" t="s">
        <v>482</v>
      </c>
      <c r="D416" s="0" t="s">
        <v>10</v>
      </c>
      <c r="E416" s="0" t="n">
        <v>100061974</v>
      </c>
      <c r="F416" s="0" t="s">
        <v>115</v>
      </c>
      <c r="G416" s="0" t="n">
        <v>80179555653</v>
      </c>
      <c r="H416" s="0" t="s">
        <v>431</v>
      </c>
    </row>
    <row r="417" customFormat="false" ht="12.8" hidden="false" customHeight="false" outlineLevel="0" collapsed="false">
      <c r="A417" s="0" t="n">
        <v>350</v>
      </c>
      <c r="B417" s="0" t="n">
        <v>600391513</v>
      </c>
      <c r="C417" s="0" t="s">
        <v>483</v>
      </c>
      <c r="D417" s="0" t="s">
        <v>10</v>
      </c>
      <c r="E417" s="0" t="n">
        <v>100061974</v>
      </c>
      <c r="F417" s="0" t="s">
        <v>115</v>
      </c>
      <c r="G417" s="0" t="n">
        <v>80172184752</v>
      </c>
      <c r="H417" s="0" t="s">
        <v>431</v>
      </c>
    </row>
    <row r="418" customFormat="false" ht="12.8" hidden="false" customHeight="false" outlineLevel="0" collapsed="false">
      <c r="A418" s="0" t="n">
        <v>351</v>
      </c>
      <c r="B418" s="0" t="n">
        <v>600421503</v>
      </c>
      <c r="C418" s="0" t="s">
        <v>484</v>
      </c>
      <c r="D418" s="0" t="s">
        <v>82</v>
      </c>
      <c r="E418" s="0" t="n">
        <v>600013117</v>
      </c>
      <c r="F418" s="0" t="s">
        <v>83</v>
      </c>
      <c r="G418" s="0" t="n">
        <v>80171361068</v>
      </c>
      <c r="H418" s="0" t="s">
        <v>431</v>
      </c>
    </row>
    <row r="420" customFormat="false" ht="12.8" hidden="false" customHeight="false" outlineLevel="0" collapsed="false">
      <c r="A420" s="0" t="n">
        <v>352</v>
      </c>
      <c r="B420" s="0" t="n">
        <v>600436734</v>
      </c>
      <c r="C420" s="0" t="s">
        <v>485</v>
      </c>
      <c r="D420" s="0" t="s">
        <v>28</v>
      </c>
      <c r="E420" s="0" t="n">
        <v>600039425</v>
      </c>
      <c r="F420" s="0" t="s">
        <v>237</v>
      </c>
      <c r="G420" s="0" t="n">
        <v>80177545792</v>
      </c>
      <c r="H420" s="0" t="s">
        <v>431</v>
      </c>
    </row>
    <row r="421" customFormat="false" ht="12.8" hidden="false" customHeight="false" outlineLevel="0" collapsed="false">
      <c r="A421" s="0" t="n">
        <v>353</v>
      </c>
      <c r="B421" s="0" t="n">
        <v>600556667</v>
      </c>
      <c r="C421" s="0" t="s">
        <v>486</v>
      </c>
      <c r="D421" s="0" t="s">
        <v>14</v>
      </c>
      <c r="E421" s="0" t="n">
        <v>600033774</v>
      </c>
      <c r="F421" s="0" t="s">
        <v>39</v>
      </c>
      <c r="G421" s="0" t="n">
        <v>80173756506</v>
      </c>
      <c r="H421" s="0" t="s">
        <v>431</v>
      </c>
    </row>
    <row r="422" customFormat="false" ht="12.8" hidden="false" customHeight="false" outlineLevel="0" collapsed="false">
      <c r="A422" s="0" t="n">
        <v>354</v>
      </c>
      <c r="B422" s="0" t="n">
        <v>601055405</v>
      </c>
      <c r="C422" s="0" t="s">
        <v>487</v>
      </c>
      <c r="D422" s="0" t="s">
        <v>14</v>
      </c>
      <c r="E422" s="0" t="n">
        <v>600033774</v>
      </c>
      <c r="F422" s="0" t="s">
        <v>39</v>
      </c>
      <c r="G422" s="0" t="n">
        <v>80173756506</v>
      </c>
      <c r="H422" s="0" t="s">
        <v>431</v>
      </c>
    </row>
    <row r="423" customFormat="false" ht="12.8" hidden="false" customHeight="false" outlineLevel="0" collapsed="false">
      <c r="A423" s="0" t="n">
        <v>355</v>
      </c>
      <c r="B423" s="0" t="n">
        <v>601055711</v>
      </c>
      <c r="C423" s="0" t="s">
        <v>488</v>
      </c>
      <c r="D423" s="0" t="s">
        <v>19</v>
      </c>
      <c r="E423" s="0" t="n">
        <v>100658423</v>
      </c>
      <c r="F423" s="0" t="s">
        <v>152</v>
      </c>
      <c r="G423" s="0" t="n">
        <v>80171429169</v>
      </c>
      <c r="H423" s="0" t="s">
        <v>431</v>
      </c>
    </row>
    <row r="424" customFormat="false" ht="12.8" hidden="false" customHeight="false" outlineLevel="0" collapsed="false">
      <c r="A424" s="0" t="n">
        <v>355</v>
      </c>
      <c r="B424" s="0" t="n">
        <v>601055711</v>
      </c>
      <c r="C424" s="0" t="s">
        <v>488</v>
      </c>
      <c r="D424" s="0" t="s">
        <v>14</v>
      </c>
      <c r="E424" s="0" t="n">
        <v>600033774</v>
      </c>
      <c r="F424" s="0" t="s">
        <v>39</v>
      </c>
      <c r="G424" s="0" t="n">
        <v>80173756506</v>
      </c>
      <c r="H424" s="0" t="s">
        <v>431</v>
      </c>
    </row>
    <row r="425" customFormat="false" ht="12.8" hidden="false" customHeight="false" outlineLevel="0" collapsed="false">
      <c r="A425" s="0" t="n">
        <v>355</v>
      </c>
      <c r="B425" s="0" t="n">
        <v>601055711</v>
      </c>
      <c r="C425" s="0" t="s">
        <v>488</v>
      </c>
      <c r="D425" s="0" t="s">
        <v>82</v>
      </c>
      <c r="E425" s="0" t="n">
        <v>600013117</v>
      </c>
      <c r="F425" s="0" t="s">
        <v>83</v>
      </c>
      <c r="G425" s="0" t="n">
        <v>80171428830</v>
      </c>
      <c r="H425" s="0" t="s">
        <v>431</v>
      </c>
    </row>
    <row r="426" customFormat="false" ht="12.8" hidden="false" customHeight="false" outlineLevel="0" collapsed="false">
      <c r="A426" s="0" t="n">
        <v>356</v>
      </c>
      <c r="B426" s="0" t="n">
        <v>601055778</v>
      </c>
      <c r="C426" s="0" t="s">
        <v>489</v>
      </c>
      <c r="D426" s="0" t="s">
        <v>14</v>
      </c>
      <c r="E426" s="0" t="n">
        <v>600033774</v>
      </c>
      <c r="F426" s="0" t="s">
        <v>39</v>
      </c>
      <c r="G426" s="0" t="n">
        <v>80173756506</v>
      </c>
      <c r="H426" s="0" t="s">
        <v>431</v>
      </c>
    </row>
    <row r="427" customFormat="false" ht="12.8" hidden="false" customHeight="false" outlineLevel="0" collapsed="false">
      <c r="A427" s="0" t="n">
        <v>357</v>
      </c>
      <c r="B427" s="0" t="n">
        <v>601058657</v>
      </c>
      <c r="C427" s="0" t="s">
        <v>490</v>
      </c>
      <c r="D427" s="0" t="s">
        <v>10</v>
      </c>
      <c r="E427" s="0" t="n">
        <v>100092090</v>
      </c>
      <c r="F427" s="0" t="s">
        <v>164</v>
      </c>
      <c r="G427" s="0" t="n">
        <v>80179627147</v>
      </c>
      <c r="H427" s="0" t="s">
        <v>431</v>
      </c>
    </row>
    <row r="428" customFormat="false" ht="12.8" hidden="false" customHeight="false" outlineLevel="0" collapsed="false">
      <c r="A428" s="0" t="n">
        <v>357</v>
      </c>
      <c r="B428" s="0" t="n">
        <v>601058657</v>
      </c>
      <c r="C428" s="0" t="s">
        <v>490</v>
      </c>
      <c r="D428" s="0" t="s">
        <v>14</v>
      </c>
      <c r="E428" s="0" t="n">
        <v>600033774</v>
      </c>
      <c r="F428" s="0" t="s">
        <v>39</v>
      </c>
      <c r="G428" s="0" t="n">
        <v>80173756506</v>
      </c>
      <c r="H428" s="0" t="s">
        <v>431</v>
      </c>
    </row>
    <row r="429" customFormat="false" ht="12.8" hidden="false" customHeight="false" outlineLevel="0" collapsed="false">
      <c r="A429" s="0" t="n">
        <v>358</v>
      </c>
      <c r="B429" s="0" t="n">
        <v>601076007</v>
      </c>
      <c r="C429" s="0" t="s">
        <v>491</v>
      </c>
      <c r="D429" s="0" t="s">
        <v>10</v>
      </c>
      <c r="E429" s="0" t="n">
        <v>100092090</v>
      </c>
      <c r="F429" s="0" t="s">
        <v>130</v>
      </c>
      <c r="G429" s="0" t="n">
        <v>80179563487</v>
      </c>
      <c r="H429" s="0" t="s">
        <v>431</v>
      </c>
    </row>
    <row r="430" customFormat="false" ht="12.8" hidden="false" customHeight="false" outlineLevel="0" collapsed="false">
      <c r="A430" s="0" t="n">
        <v>359</v>
      </c>
      <c r="B430" s="0" t="n">
        <v>601079963</v>
      </c>
      <c r="C430" s="0" t="s">
        <v>492</v>
      </c>
      <c r="D430" s="0" t="s">
        <v>40</v>
      </c>
      <c r="E430" s="0" t="n">
        <v>600537220</v>
      </c>
      <c r="F430" s="0" t="s">
        <v>41</v>
      </c>
      <c r="G430" s="0" t="n">
        <v>80174260357</v>
      </c>
      <c r="H430" s="0" t="s">
        <v>431</v>
      </c>
    </row>
    <row r="431" customFormat="false" ht="12.8" hidden="false" customHeight="false" outlineLevel="0" collapsed="false">
      <c r="A431" s="0" t="n">
        <v>360</v>
      </c>
      <c r="B431" s="0" t="n">
        <v>690034661</v>
      </c>
      <c r="C431" s="0" t="s">
        <v>493</v>
      </c>
      <c r="D431" s="0" t="s">
        <v>14</v>
      </c>
      <c r="E431" s="0" t="n">
        <v>600033774</v>
      </c>
      <c r="F431" s="0" t="s">
        <v>39</v>
      </c>
      <c r="G431" s="0" t="n">
        <v>80173756506</v>
      </c>
      <c r="H431" s="0" t="s">
        <v>431</v>
      </c>
    </row>
    <row r="433" customFormat="false" ht="12.8" hidden="false" customHeight="false" outlineLevel="0" collapsed="false">
      <c r="A433" s="0" t="n">
        <v>361</v>
      </c>
      <c r="B433" s="0" t="n">
        <v>690250709</v>
      </c>
      <c r="C433" s="0" t="s">
        <v>494</v>
      </c>
      <c r="D433" s="0" t="s">
        <v>14</v>
      </c>
      <c r="E433" s="0" t="n">
        <v>600033774</v>
      </c>
      <c r="F433" s="0" t="s">
        <v>39</v>
      </c>
      <c r="G433" s="0" t="n">
        <v>80173756506</v>
      </c>
      <c r="H433" s="0" t="s">
        <v>431</v>
      </c>
    </row>
    <row r="434" customFormat="false" ht="12.8" hidden="false" customHeight="false" outlineLevel="0" collapsed="false">
      <c r="A434" s="0" t="n">
        <v>362</v>
      </c>
      <c r="B434" s="0" t="n">
        <v>690262729</v>
      </c>
      <c r="C434" s="0" t="s">
        <v>495</v>
      </c>
      <c r="D434" s="0" t="s">
        <v>14</v>
      </c>
      <c r="E434" s="0" t="n">
        <v>100698898</v>
      </c>
      <c r="F434" s="0" t="s">
        <v>15</v>
      </c>
      <c r="G434" s="0" t="n">
        <v>80177739992</v>
      </c>
      <c r="H434" s="0" t="s">
        <v>431</v>
      </c>
    </row>
    <row r="435" customFormat="false" ht="12.8" hidden="false" customHeight="false" outlineLevel="0" collapsed="false">
      <c r="A435" s="0" t="n">
        <v>363</v>
      </c>
      <c r="B435" s="0" t="n">
        <v>690316613</v>
      </c>
      <c r="C435" s="0" t="s">
        <v>496</v>
      </c>
      <c r="D435" s="0" t="s">
        <v>14</v>
      </c>
      <c r="E435" s="0" t="n">
        <v>600033774</v>
      </c>
      <c r="F435" s="0" t="s">
        <v>39</v>
      </c>
      <c r="G435" s="0" t="n">
        <v>80173756506</v>
      </c>
      <c r="H435" s="0" t="s">
        <v>431</v>
      </c>
    </row>
    <row r="436" customFormat="false" ht="12.8" hidden="false" customHeight="false" outlineLevel="0" collapsed="false">
      <c r="A436" s="0" t="n">
        <v>364</v>
      </c>
      <c r="B436" s="0" t="n">
        <v>690329152</v>
      </c>
      <c r="C436" s="0" t="s">
        <v>497</v>
      </c>
      <c r="D436" s="0" t="s">
        <v>50</v>
      </c>
      <c r="E436" s="0" t="n">
        <v>102281853</v>
      </c>
      <c r="F436" s="0" t="s">
        <v>51</v>
      </c>
      <c r="G436" s="0" t="s">
        <v>76</v>
      </c>
      <c r="H436" s="0" t="s">
        <v>431</v>
      </c>
    </row>
    <row r="437" customFormat="false" ht="12.8" hidden="false" customHeight="false" outlineLevel="0" collapsed="false">
      <c r="A437" s="0" t="n">
        <v>365</v>
      </c>
      <c r="B437" s="0" t="n">
        <v>690329601</v>
      </c>
      <c r="C437" s="0" t="s">
        <v>498</v>
      </c>
      <c r="D437" s="0" t="s">
        <v>28</v>
      </c>
      <c r="E437" s="0" t="n">
        <v>600022273</v>
      </c>
      <c r="F437" s="0" t="s">
        <v>29</v>
      </c>
      <c r="G437" s="0" t="n">
        <v>80171751306</v>
      </c>
      <c r="H437" s="0" t="s">
        <v>431</v>
      </c>
    </row>
    <row r="438" customFormat="false" ht="12.8" hidden="false" customHeight="false" outlineLevel="0" collapsed="false">
      <c r="A438" s="0" t="n">
        <v>366</v>
      </c>
      <c r="B438" s="0" t="n">
        <v>690338252</v>
      </c>
      <c r="C438" s="0" t="s">
        <v>499</v>
      </c>
      <c r="D438" s="0" t="s">
        <v>10</v>
      </c>
      <c r="E438" s="0" t="n">
        <v>100092090</v>
      </c>
      <c r="F438" s="0" t="s">
        <v>160</v>
      </c>
      <c r="G438" s="0" t="n">
        <v>80171455231</v>
      </c>
      <c r="H438" s="0" t="s">
        <v>431</v>
      </c>
    </row>
    <row r="439" customFormat="false" ht="12.8" hidden="false" customHeight="false" outlineLevel="0" collapsed="false">
      <c r="A439" s="0" t="n">
        <v>367</v>
      </c>
      <c r="B439" s="0" t="n">
        <v>690338278</v>
      </c>
      <c r="C439" s="0" t="s">
        <v>500</v>
      </c>
      <c r="D439" s="0" t="s">
        <v>10</v>
      </c>
      <c r="E439" s="0" t="n">
        <v>100092090</v>
      </c>
      <c r="F439" s="0" t="s">
        <v>160</v>
      </c>
      <c r="G439" s="0" t="n">
        <v>80171455231</v>
      </c>
      <c r="H439" s="0" t="s">
        <v>431</v>
      </c>
    </row>
    <row r="440" customFormat="false" ht="12.8" hidden="false" customHeight="false" outlineLevel="0" collapsed="false">
      <c r="A440" s="0" t="n">
        <v>368</v>
      </c>
      <c r="B440" s="0" t="n">
        <v>690338689</v>
      </c>
      <c r="C440" s="0" t="s">
        <v>501</v>
      </c>
      <c r="D440" s="0" t="s">
        <v>14</v>
      </c>
      <c r="E440" s="0" t="n">
        <v>600033774</v>
      </c>
      <c r="F440" s="0" t="s">
        <v>39</v>
      </c>
      <c r="G440" s="0" t="n">
        <v>80173756506</v>
      </c>
      <c r="H440" s="0" t="s">
        <v>431</v>
      </c>
    </row>
    <row r="441" customFormat="false" ht="12.8" hidden="false" customHeight="false" outlineLevel="0" collapsed="false">
      <c r="A441" s="0" t="n">
        <v>369</v>
      </c>
      <c r="B441" s="0" t="n">
        <v>690341367</v>
      </c>
      <c r="C441" s="0" t="s">
        <v>502</v>
      </c>
      <c r="D441" s="0" t="s">
        <v>10</v>
      </c>
      <c r="E441" s="0" t="n">
        <v>100092090</v>
      </c>
      <c r="F441" s="0" t="s">
        <v>60</v>
      </c>
      <c r="G441" s="0" t="n">
        <v>80179740584</v>
      </c>
      <c r="H441" s="0" t="s">
        <v>431</v>
      </c>
    </row>
    <row r="442" customFormat="false" ht="12.8" hidden="false" customHeight="false" outlineLevel="0" collapsed="false">
      <c r="A442" s="0" t="n">
        <v>370</v>
      </c>
      <c r="B442" s="0" t="n">
        <v>690342427</v>
      </c>
      <c r="C442" s="0" t="s">
        <v>503</v>
      </c>
      <c r="D442" s="0" t="s">
        <v>10</v>
      </c>
      <c r="E442" s="0" t="n">
        <v>100092090</v>
      </c>
      <c r="F442" s="0" t="s">
        <v>79</v>
      </c>
      <c r="G442" s="0" t="n">
        <v>80177443092</v>
      </c>
      <c r="H442" s="0" t="s">
        <v>431</v>
      </c>
    </row>
    <row r="443" customFormat="false" ht="12.8" hidden="false" customHeight="false" outlineLevel="0" collapsed="false">
      <c r="A443" s="0" t="n">
        <v>371</v>
      </c>
      <c r="B443" s="0" t="n">
        <v>690343038</v>
      </c>
      <c r="C443" s="0" t="s">
        <v>504</v>
      </c>
      <c r="D443" s="0" t="s">
        <v>28</v>
      </c>
      <c r="E443" s="0" t="n">
        <v>600044083</v>
      </c>
      <c r="F443" s="0" t="s">
        <v>142</v>
      </c>
      <c r="G443" s="0" t="n">
        <v>80179596851</v>
      </c>
      <c r="H443" s="0" t="s">
        <v>431</v>
      </c>
    </row>
    <row r="445" customFormat="false" ht="12.8" hidden="false" customHeight="false" outlineLevel="0" collapsed="false">
      <c r="A445" s="0" t="n">
        <v>372</v>
      </c>
      <c r="B445" s="0" t="n">
        <v>690345931</v>
      </c>
      <c r="C445" s="0" t="s">
        <v>505</v>
      </c>
      <c r="D445" s="0" t="s">
        <v>28</v>
      </c>
      <c r="E445" s="0" t="n">
        <v>600039425</v>
      </c>
      <c r="F445" s="0" t="s">
        <v>237</v>
      </c>
      <c r="G445" s="0" t="n">
        <v>80177545861</v>
      </c>
      <c r="H445" s="0" t="s">
        <v>431</v>
      </c>
    </row>
    <row r="446" customFormat="false" ht="12.8" hidden="false" customHeight="false" outlineLevel="0" collapsed="false">
      <c r="A446" s="0" t="n">
        <v>373</v>
      </c>
      <c r="B446" s="0" t="n">
        <v>690346129</v>
      </c>
      <c r="C446" s="0" t="s">
        <v>506</v>
      </c>
      <c r="D446" s="0" t="s">
        <v>10</v>
      </c>
      <c r="E446" s="0" t="n">
        <v>100092090</v>
      </c>
      <c r="F446" s="0" t="s">
        <v>64</v>
      </c>
      <c r="G446" s="0" t="n">
        <v>80176770987</v>
      </c>
      <c r="H446" s="0" t="s">
        <v>431</v>
      </c>
    </row>
    <row r="447" customFormat="false" ht="12.8" hidden="false" customHeight="false" outlineLevel="0" collapsed="false">
      <c r="A447" s="0" t="n">
        <v>374</v>
      </c>
      <c r="B447" s="0" t="n">
        <v>690346144</v>
      </c>
      <c r="C447" s="0" t="s">
        <v>507</v>
      </c>
      <c r="D447" s="0" t="s">
        <v>10</v>
      </c>
      <c r="E447" s="0" t="n">
        <v>100092090</v>
      </c>
      <c r="F447" s="0" t="s">
        <v>64</v>
      </c>
      <c r="G447" s="0" t="n">
        <v>80176770987</v>
      </c>
      <c r="H447" s="0" t="s">
        <v>431</v>
      </c>
    </row>
    <row r="448" customFormat="false" ht="12.8" hidden="false" customHeight="false" outlineLevel="0" collapsed="false">
      <c r="A448" s="0" t="n">
        <v>375</v>
      </c>
      <c r="B448" s="0" t="n">
        <v>690349817</v>
      </c>
      <c r="C448" s="0" t="s">
        <v>508</v>
      </c>
      <c r="D448" s="0" t="s">
        <v>28</v>
      </c>
      <c r="E448" s="0" t="n">
        <v>600136860</v>
      </c>
      <c r="F448" s="0" t="s">
        <v>135</v>
      </c>
      <c r="G448" s="0" t="n">
        <v>80176542852</v>
      </c>
      <c r="H448" s="0" t="s">
        <v>431</v>
      </c>
    </row>
    <row r="449" customFormat="false" ht="12.8" hidden="false" customHeight="false" outlineLevel="0" collapsed="false">
      <c r="A449" s="0" t="n">
        <v>376</v>
      </c>
      <c r="B449" s="0" t="n">
        <v>690353984</v>
      </c>
      <c r="C449" s="0" t="s">
        <v>509</v>
      </c>
      <c r="D449" s="0" t="s">
        <v>40</v>
      </c>
      <c r="E449" s="0" t="n">
        <v>600537220</v>
      </c>
      <c r="F449" s="0" t="s">
        <v>41</v>
      </c>
      <c r="G449" s="0" t="n">
        <v>80174260357</v>
      </c>
      <c r="H449" s="0" t="s">
        <v>431</v>
      </c>
    </row>
    <row r="450" customFormat="false" ht="12.8" hidden="false" customHeight="false" outlineLevel="0" collapsed="false">
      <c r="A450" s="0" t="n">
        <v>377</v>
      </c>
      <c r="B450" s="0" t="n">
        <v>690356585</v>
      </c>
      <c r="C450" s="0" t="s">
        <v>510</v>
      </c>
      <c r="D450" s="0" t="s">
        <v>14</v>
      </c>
      <c r="E450" s="0" t="n">
        <v>600033774</v>
      </c>
      <c r="F450" s="0" t="s">
        <v>39</v>
      </c>
      <c r="G450" s="0" t="n">
        <v>80173756506</v>
      </c>
      <c r="H450" s="0" t="s">
        <v>431</v>
      </c>
    </row>
    <row r="451" customFormat="false" ht="12.8" hidden="false" customHeight="false" outlineLevel="0" collapsed="false">
      <c r="A451" s="0" t="n">
        <v>378</v>
      </c>
      <c r="B451" s="0" t="n">
        <v>690374239</v>
      </c>
      <c r="C451" s="0" t="s">
        <v>511</v>
      </c>
      <c r="D451" s="0" t="s">
        <v>14</v>
      </c>
      <c r="E451" s="0" t="n">
        <v>600033774</v>
      </c>
      <c r="F451" s="0" t="s">
        <v>39</v>
      </c>
      <c r="G451" s="0" t="n">
        <v>80173756506</v>
      </c>
      <c r="H451" s="0" t="s">
        <v>431</v>
      </c>
    </row>
    <row r="452" customFormat="false" ht="12.8" hidden="false" customHeight="false" outlineLevel="0" collapsed="false">
      <c r="A452" s="0" t="n">
        <v>379</v>
      </c>
      <c r="B452" s="0" t="n">
        <v>690518936</v>
      </c>
      <c r="C452" s="0" t="s">
        <v>512</v>
      </c>
      <c r="D452" s="0" t="s">
        <v>28</v>
      </c>
      <c r="E452" s="0" t="n">
        <v>600219583</v>
      </c>
      <c r="F452" s="0" t="s">
        <v>381</v>
      </c>
      <c r="G452" s="0" t="n">
        <v>80174263844</v>
      </c>
      <c r="H452" s="0" t="s">
        <v>431</v>
      </c>
    </row>
    <row r="453" customFormat="false" ht="12.8" hidden="false" customHeight="false" outlineLevel="0" collapsed="false">
      <c r="A453" s="0" t="n">
        <v>380</v>
      </c>
      <c r="B453" s="0" t="n">
        <v>690621900</v>
      </c>
      <c r="C453" s="0" t="s">
        <v>513</v>
      </c>
      <c r="D453" s="0" t="s">
        <v>68</v>
      </c>
      <c r="E453" s="0" t="n">
        <v>102377536</v>
      </c>
      <c r="F453" s="0" t="s">
        <v>69</v>
      </c>
      <c r="G453" s="0" t="n">
        <v>80179545322</v>
      </c>
      <c r="H453" s="0" t="s">
        <v>431</v>
      </c>
    </row>
    <row r="454" customFormat="false" ht="12.8" hidden="false" customHeight="false" outlineLevel="0" collapsed="false">
      <c r="A454" s="0" t="n">
        <v>381</v>
      </c>
      <c r="B454" s="0" t="n">
        <v>690657136</v>
      </c>
      <c r="C454" s="0" t="s">
        <v>514</v>
      </c>
      <c r="D454" s="0" t="s">
        <v>10</v>
      </c>
      <c r="E454" s="0" t="n">
        <v>100092090</v>
      </c>
      <c r="F454" s="0" t="s">
        <v>212</v>
      </c>
      <c r="G454" s="0" t="n">
        <v>80179451354</v>
      </c>
      <c r="H454" s="0" t="s">
        <v>431</v>
      </c>
    </row>
    <row r="455" customFormat="false" ht="12.8" hidden="false" customHeight="false" outlineLevel="0" collapsed="false">
      <c r="A455" s="0" t="n">
        <v>382</v>
      </c>
      <c r="B455" s="0" t="n">
        <v>690657228</v>
      </c>
      <c r="C455" s="0" t="s">
        <v>515</v>
      </c>
      <c r="D455" s="0" t="s">
        <v>28</v>
      </c>
      <c r="E455" s="0" t="n">
        <v>600044083</v>
      </c>
      <c r="F455" s="0" t="s">
        <v>142</v>
      </c>
      <c r="G455" s="0" t="n">
        <v>80179528409</v>
      </c>
      <c r="H455" s="0" t="s">
        <v>431</v>
      </c>
    </row>
    <row r="456" customFormat="false" ht="12.8" hidden="false" customHeight="false" outlineLevel="0" collapsed="false">
      <c r="A456" s="0" t="n">
        <v>383</v>
      </c>
      <c r="B456" s="0" t="n">
        <v>690791740</v>
      </c>
      <c r="C456" s="0" t="s">
        <v>516</v>
      </c>
      <c r="D456" s="0" t="s">
        <v>28</v>
      </c>
      <c r="E456" s="0" t="n">
        <v>600095048</v>
      </c>
      <c r="F456" s="0" t="s">
        <v>517</v>
      </c>
      <c r="G456" s="0" t="n">
        <v>80179655889</v>
      </c>
      <c r="H456" s="0" t="s">
        <v>431</v>
      </c>
    </row>
    <row r="458" customFormat="false" ht="12.8" hidden="false" customHeight="false" outlineLevel="0" collapsed="false">
      <c r="A458" s="0" t="n">
        <v>384</v>
      </c>
      <c r="B458" s="0" t="n">
        <v>690797312</v>
      </c>
      <c r="C458" s="0" t="s">
        <v>518</v>
      </c>
      <c r="D458" s="0" t="s">
        <v>28</v>
      </c>
      <c r="E458" s="0" t="n">
        <v>600039425</v>
      </c>
      <c r="F458" s="0" t="s">
        <v>237</v>
      </c>
      <c r="G458" s="0" t="n">
        <v>80177545394</v>
      </c>
      <c r="H458" s="0" t="s">
        <v>431</v>
      </c>
    </row>
    <row r="459" customFormat="false" ht="12.8" hidden="false" customHeight="false" outlineLevel="0" collapsed="false">
      <c r="A459" s="0" t="n">
        <v>385</v>
      </c>
      <c r="B459" s="0" t="n">
        <v>690829836</v>
      </c>
      <c r="C459" s="0" t="s">
        <v>519</v>
      </c>
      <c r="D459" s="0" t="s">
        <v>10</v>
      </c>
      <c r="E459" s="0" t="n">
        <v>100092090</v>
      </c>
      <c r="F459" s="0" t="s">
        <v>310</v>
      </c>
      <c r="G459" s="0" t="n">
        <v>80171360296</v>
      </c>
      <c r="H459" s="0" t="s">
        <v>431</v>
      </c>
    </row>
    <row r="460" customFormat="false" ht="12.8" hidden="false" customHeight="false" outlineLevel="0" collapsed="false">
      <c r="A460" s="0" t="n">
        <v>386</v>
      </c>
      <c r="B460" s="0" t="n">
        <v>690833855</v>
      </c>
      <c r="C460" s="0" t="s">
        <v>520</v>
      </c>
      <c r="D460" s="0" t="s">
        <v>50</v>
      </c>
      <c r="E460" s="0" t="n">
        <v>102281853</v>
      </c>
      <c r="F460" s="0" t="s">
        <v>51</v>
      </c>
      <c r="G460" s="0" t="s">
        <v>76</v>
      </c>
      <c r="H460" s="0" t="s">
        <v>431</v>
      </c>
    </row>
    <row r="461" customFormat="false" ht="12.8" hidden="false" customHeight="false" outlineLevel="0" collapsed="false">
      <c r="A461" s="0" t="n">
        <v>387</v>
      </c>
      <c r="B461" s="0" t="n">
        <v>690836032</v>
      </c>
      <c r="C461" s="0" t="s">
        <v>521</v>
      </c>
      <c r="D461" s="0" t="s">
        <v>28</v>
      </c>
      <c r="E461" s="0" t="n">
        <v>600023624</v>
      </c>
      <c r="F461" s="0" t="s">
        <v>270</v>
      </c>
      <c r="G461" s="0" t="n">
        <v>80177636960</v>
      </c>
      <c r="H461" s="0" t="s">
        <v>431</v>
      </c>
    </row>
    <row r="462" customFormat="false" ht="12.8" hidden="false" customHeight="false" outlineLevel="0" collapsed="false">
      <c r="A462" s="0" t="n">
        <v>388</v>
      </c>
      <c r="B462" s="0" t="n">
        <v>690838604</v>
      </c>
      <c r="C462" s="0" t="s">
        <v>522</v>
      </c>
      <c r="D462" s="0" t="s">
        <v>28</v>
      </c>
      <c r="E462" s="0" t="n">
        <v>600023624</v>
      </c>
      <c r="F462" s="0" t="s">
        <v>270</v>
      </c>
      <c r="G462" s="0" t="n">
        <v>80177636960</v>
      </c>
      <c r="H462" s="0" t="s">
        <v>431</v>
      </c>
    </row>
    <row r="463" customFormat="false" ht="12.8" hidden="false" customHeight="false" outlineLevel="0" collapsed="false">
      <c r="A463" s="0" t="n">
        <v>389</v>
      </c>
      <c r="B463" s="0" t="n">
        <v>690864300</v>
      </c>
      <c r="C463" s="0" t="s">
        <v>523</v>
      </c>
      <c r="D463" s="0" t="s">
        <v>28</v>
      </c>
      <c r="E463" s="0" t="n">
        <v>600216913</v>
      </c>
      <c r="F463" s="0" t="s">
        <v>524</v>
      </c>
      <c r="G463" s="0" t="n">
        <v>80177429943</v>
      </c>
      <c r="H463" s="0" t="s">
        <v>431</v>
      </c>
    </row>
    <row r="464" customFormat="false" ht="12.8" hidden="false" customHeight="false" outlineLevel="0" collapsed="false">
      <c r="A464" s="0" t="n">
        <v>390</v>
      </c>
      <c r="B464" s="0" t="n">
        <v>691158556</v>
      </c>
      <c r="C464" s="0" t="s">
        <v>525</v>
      </c>
      <c r="D464" s="0" t="s">
        <v>28</v>
      </c>
      <c r="E464" s="0" t="n">
        <v>600031544</v>
      </c>
      <c r="F464" s="0" t="s">
        <v>73</v>
      </c>
      <c r="G464" s="0" t="n">
        <v>80177024159</v>
      </c>
      <c r="H464" s="0" t="s">
        <v>431</v>
      </c>
    </row>
    <row r="465" customFormat="false" ht="12.8" hidden="false" customHeight="false" outlineLevel="0" collapsed="false">
      <c r="A465" s="0" t="n">
        <v>391</v>
      </c>
      <c r="B465" s="0" t="n">
        <v>691179569</v>
      </c>
      <c r="C465" s="0" t="s">
        <v>526</v>
      </c>
      <c r="D465" s="0" t="s">
        <v>28</v>
      </c>
      <c r="E465" s="0" t="n">
        <v>600011183</v>
      </c>
      <c r="F465" s="0" t="s">
        <v>138</v>
      </c>
      <c r="G465" s="0" t="n">
        <v>80177154376</v>
      </c>
      <c r="H465" s="0" t="s">
        <v>431</v>
      </c>
    </row>
    <row r="466" customFormat="false" ht="12.8" hidden="false" customHeight="false" outlineLevel="0" collapsed="false">
      <c r="A466" s="0" t="n">
        <v>392</v>
      </c>
      <c r="B466" s="0" t="n">
        <v>691321082</v>
      </c>
      <c r="C466" s="0" t="s">
        <v>527</v>
      </c>
      <c r="D466" s="0" t="s">
        <v>40</v>
      </c>
      <c r="E466" s="0" t="n">
        <v>600537220</v>
      </c>
      <c r="F466" s="0" t="s">
        <v>41</v>
      </c>
      <c r="G466" s="0" t="n">
        <v>80171950047</v>
      </c>
      <c r="H466" s="0" t="s">
        <v>431</v>
      </c>
    </row>
    <row r="467" customFormat="false" ht="12.8" hidden="false" customHeight="false" outlineLevel="0" collapsed="false">
      <c r="A467" s="0" t="n">
        <v>393</v>
      </c>
      <c r="B467" s="0" t="n">
        <v>691348397</v>
      </c>
      <c r="C467" s="0" t="s">
        <v>528</v>
      </c>
      <c r="D467" s="0" t="s">
        <v>28</v>
      </c>
      <c r="E467" s="0" t="n">
        <v>600208677</v>
      </c>
      <c r="F467" s="0" t="s">
        <v>396</v>
      </c>
      <c r="G467" s="0" t="n">
        <v>80179365391</v>
      </c>
      <c r="H467" s="0" t="s">
        <v>431</v>
      </c>
    </row>
    <row r="468" customFormat="false" ht="12.8" hidden="false" customHeight="false" outlineLevel="0" collapsed="false">
      <c r="A468" s="0" t="n">
        <v>394</v>
      </c>
      <c r="B468" s="0" t="n">
        <v>691514491</v>
      </c>
      <c r="C468" s="0" t="s">
        <v>529</v>
      </c>
      <c r="D468" s="0" t="s">
        <v>28</v>
      </c>
      <c r="E468" s="0" t="n">
        <v>600136860</v>
      </c>
      <c r="F468" s="0" t="s">
        <v>135</v>
      </c>
      <c r="G468" s="0" t="n">
        <v>80176544197</v>
      </c>
      <c r="H468" s="0" t="s">
        <v>431</v>
      </c>
    </row>
    <row r="469" customFormat="false" ht="12.8" hidden="false" customHeight="false" outlineLevel="0" collapsed="false">
      <c r="A469" s="0" t="n">
        <v>395</v>
      </c>
      <c r="B469" s="0" t="n">
        <v>691536883</v>
      </c>
      <c r="C469" s="0" t="s">
        <v>530</v>
      </c>
      <c r="D469" s="0" t="s">
        <v>82</v>
      </c>
      <c r="E469" s="0" t="n">
        <v>600013117</v>
      </c>
      <c r="F469" s="0" t="s">
        <v>83</v>
      </c>
      <c r="G469" s="0" t="s">
        <v>531</v>
      </c>
      <c r="H469" s="0" t="s">
        <v>431</v>
      </c>
    </row>
    <row r="470" customFormat="false" ht="12.8" hidden="false" customHeight="false" outlineLevel="0" collapsed="false">
      <c r="A470" s="0" t="n">
        <v>396</v>
      </c>
      <c r="B470" s="0" t="n">
        <v>691556953</v>
      </c>
      <c r="C470" s="0" t="s">
        <v>532</v>
      </c>
      <c r="D470" s="0" t="s">
        <v>10</v>
      </c>
      <c r="E470" s="0" t="n">
        <v>100092090</v>
      </c>
      <c r="F470" s="0" t="s">
        <v>75</v>
      </c>
      <c r="G470" s="0" t="n">
        <v>80174263617</v>
      </c>
      <c r="H470" s="0" t="s">
        <v>431</v>
      </c>
    </row>
    <row r="471" customFormat="false" ht="12.8" hidden="false" customHeight="false" outlineLevel="0" collapsed="false">
      <c r="A471" s="0" t="n">
        <v>397</v>
      </c>
      <c r="B471" s="0" t="n">
        <v>691813713</v>
      </c>
      <c r="C471" s="0" t="s">
        <v>533</v>
      </c>
      <c r="D471" s="0" t="s">
        <v>10</v>
      </c>
      <c r="E471" s="0" t="n">
        <v>100061974</v>
      </c>
      <c r="F471" s="0" t="s">
        <v>115</v>
      </c>
      <c r="G471" s="0" t="n">
        <v>80172184752</v>
      </c>
      <c r="H471" s="0" t="s">
        <v>431</v>
      </c>
    </row>
    <row r="473" customFormat="false" ht="12.8" hidden="false" customHeight="false" outlineLevel="0" collapsed="false">
      <c r="A473" s="0" t="n">
        <v>398</v>
      </c>
      <c r="B473" s="0" t="n">
        <v>692156471</v>
      </c>
      <c r="C473" s="0" t="s">
        <v>534</v>
      </c>
      <c r="D473" s="0" t="s">
        <v>10</v>
      </c>
      <c r="E473" s="0" t="n">
        <v>100092090</v>
      </c>
      <c r="F473" s="0" t="s">
        <v>87</v>
      </c>
      <c r="G473" s="0" t="n">
        <v>80171676806</v>
      </c>
      <c r="H473" s="0" t="s">
        <v>431</v>
      </c>
    </row>
    <row r="474" customFormat="false" ht="12.8" hidden="false" customHeight="false" outlineLevel="0" collapsed="false">
      <c r="A474" s="0" t="n">
        <v>399</v>
      </c>
      <c r="B474" s="0" t="n">
        <v>692241871</v>
      </c>
      <c r="C474" s="0" t="s">
        <v>535</v>
      </c>
      <c r="D474" s="0" t="s">
        <v>68</v>
      </c>
      <c r="E474" s="0" t="n">
        <v>102377536</v>
      </c>
      <c r="F474" s="0" t="s">
        <v>69</v>
      </c>
      <c r="G474" s="0" t="n">
        <v>80176505386</v>
      </c>
      <c r="H474" s="0" t="s">
        <v>431</v>
      </c>
    </row>
    <row r="475" customFormat="false" ht="12.8" hidden="false" customHeight="false" outlineLevel="0" collapsed="false">
      <c r="A475" s="0" t="n">
        <v>400</v>
      </c>
      <c r="B475" s="0" t="n">
        <v>791221119</v>
      </c>
      <c r="C475" s="0" t="s">
        <v>536</v>
      </c>
      <c r="D475" s="0" t="s">
        <v>28</v>
      </c>
      <c r="E475" s="0" t="n">
        <v>600036201</v>
      </c>
      <c r="F475" s="0" t="s">
        <v>537</v>
      </c>
      <c r="G475" s="0" t="n">
        <v>80171555754</v>
      </c>
      <c r="H475" s="0" t="s">
        <v>431</v>
      </c>
    </row>
    <row r="476" customFormat="false" ht="12.8" hidden="false" customHeight="false" outlineLevel="0" collapsed="false">
      <c r="A476" s="0" t="n">
        <v>401</v>
      </c>
      <c r="B476" s="0" t="n">
        <v>800003702</v>
      </c>
      <c r="C476" s="0" t="s">
        <v>538</v>
      </c>
      <c r="D476" s="0" t="s">
        <v>10</v>
      </c>
      <c r="E476" s="0" t="n">
        <v>100092090</v>
      </c>
      <c r="F476" s="0" t="s">
        <v>11</v>
      </c>
      <c r="G476" s="0" t="n">
        <v>80175430044</v>
      </c>
      <c r="H476" s="0" t="s">
        <v>431</v>
      </c>
    </row>
    <row r="477" customFormat="false" ht="12.8" hidden="false" customHeight="false" outlineLevel="0" collapsed="false">
      <c r="A477" s="0" t="n">
        <v>402</v>
      </c>
      <c r="B477" s="0" t="n">
        <v>800004964</v>
      </c>
      <c r="C477" s="0" t="s">
        <v>539</v>
      </c>
      <c r="D477" s="0" t="s">
        <v>19</v>
      </c>
      <c r="E477" s="0" t="n">
        <v>100658423</v>
      </c>
      <c r="F477" s="0" t="s">
        <v>93</v>
      </c>
      <c r="G477" s="0" t="n">
        <v>80177982388</v>
      </c>
      <c r="H477" s="0" t="s">
        <v>431</v>
      </c>
    </row>
    <row r="478" customFormat="false" ht="12.8" hidden="false" customHeight="false" outlineLevel="0" collapsed="false">
      <c r="A478" s="0" t="n">
        <v>403</v>
      </c>
      <c r="B478" s="0" t="n">
        <v>190618942</v>
      </c>
      <c r="C478" s="0" t="s">
        <v>540</v>
      </c>
      <c r="D478" s="0" t="s">
        <v>10</v>
      </c>
      <c r="E478" s="0" t="n">
        <v>100092090</v>
      </c>
      <c r="F478" s="0" t="s">
        <v>310</v>
      </c>
      <c r="G478" s="0" t="n">
        <v>80171360299</v>
      </c>
      <c r="H478" s="0" t="s">
        <v>541</v>
      </c>
    </row>
    <row r="479" customFormat="false" ht="12.8" hidden="false" customHeight="false" outlineLevel="0" collapsed="false">
      <c r="A479" s="0" t="n">
        <v>404</v>
      </c>
      <c r="B479" s="0" t="n">
        <v>192036519</v>
      </c>
      <c r="C479" s="0" t="s">
        <v>542</v>
      </c>
      <c r="D479" s="0" t="s">
        <v>50</v>
      </c>
      <c r="E479" s="0" t="n">
        <v>102281853</v>
      </c>
      <c r="F479" s="0" t="s">
        <v>51</v>
      </c>
      <c r="G479" s="0" t="s">
        <v>76</v>
      </c>
      <c r="H479" s="0" t="s">
        <v>541</v>
      </c>
    </row>
    <row r="480" customFormat="false" ht="12.8" hidden="false" customHeight="false" outlineLevel="0" collapsed="false">
      <c r="A480" s="0" t="n">
        <v>405</v>
      </c>
      <c r="B480" s="0" t="n">
        <v>600023162</v>
      </c>
      <c r="C480" s="0" t="s">
        <v>543</v>
      </c>
      <c r="D480" s="0" t="s">
        <v>10</v>
      </c>
      <c r="E480" s="0" t="n">
        <v>100092090</v>
      </c>
      <c r="F480" s="0" t="s">
        <v>148</v>
      </c>
      <c r="G480" s="0" t="n">
        <v>80171951511</v>
      </c>
      <c r="H480" s="0" t="s">
        <v>541</v>
      </c>
    </row>
    <row r="481" customFormat="false" ht="12.8" hidden="false" customHeight="false" outlineLevel="0" collapsed="false">
      <c r="A481" s="0" t="n">
        <v>405</v>
      </c>
      <c r="B481" s="0" t="n">
        <v>600023162</v>
      </c>
      <c r="C481" s="0" t="s">
        <v>543</v>
      </c>
      <c r="D481" s="0" t="s">
        <v>40</v>
      </c>
      <c r="E481" s="0" t="n">
        <v>600537220</v>
      </c>
      <c r="F481" s="0" t="s">
        <v>41</v>
      </c>
      <c r="G481" s="0" t="n">
        <v>80171950047</v>
      </c>
      <c r="H481" s="0" t="s">
        <v>541</v>
      </c>
    </row>
    <row r="482" customFormat="false" ht="12.8" hidden="false" customHeight="false" outlineLevel="0" collapsed="false">
      <c r="A482" s="0" t="n">
        <v>406</v>
      </c>
      <c r="B482" s="0" t="n">
        <v>600026692</v>
      </c>
      <c r="C482" s="0" t="s">
        <v>544</v>
      </c>
      <c r="D482" s="0" t="s">
        <v>10</v>
      </c>
      <c r="E482" s="0" t="n">
        <v>100092090</v>
      </c>
      <c r="F482" s="0" t="s">
        <v>228</v>
      </c>
      <c r="G482" s="0" t="n">
        <v>80179257881</v>
      </c>
      <c r="H482" s="0" t="s">
        <v>541</v>
      </c>
    </row>
    <row r="483" customFormat="false" ht="12.8" hidden="false" customHeight="false" outlineLevel="0" collapsed="false">
      <c r="A483" s="0" t="n">
        <v>407</v>
      </c>
      <c r="B483" s="0" t="n">
        <v>600038592</v>
      </c>
      <c r="C483" s="0" t="s">
        <v>545</v>
      </c>
      <c r="D483" s="0" t="s">
        <v>40</v>
      </c>
      <c r="E483" s="0" t="n">
        <v>600537220</v>
      </c>
      <c r="F483" s="0" t="s">
        <v>41</v>
      </c>
      <c r="G483" s="0" t="n">
        <v>80177059566</v>
      </c>
      <c r="H483" s="0" t="s">
        <v>541</v>
      </c>
    </row>
    <row r="484" customFormat="false" ht="12.8" hidden="false" customHeight="false" outlineLevel="0" collapsed="false">
      <c r="A484" s="0" t="n">
        <v>408</v>
      </c>
      <c r="B484" s="0" t="n">
        <v>600097385</v>
      </c>
      <c r="C484" s="0" t="s">
        <v>546</v>
      </c>
      <c r="D484" s="0" t="s">
        <v>40</v>
      </c>
      <c r="E484" s="0" t="n">
        <v>600537220</v>
      </c>
      <c r="F484" s="0" t="s">
        <v>41</v>
      </c>
      <c r="G484" s="0" t="n">
        <v>80177264710</v>
      </c>
      <c r="H484" s="0" t="s">
        <v>541</v>
      </c>
    </row>
    <row r="486" customFormat="false" ht="12.8" hidden="false" customHeight="false" outlineLevel="0" collapsed="false">
      <c r="A486" s="0" t="n">
        <v>409</v>
      </c>
      <c r="B486" s="0" t="n">
        <v>600125053</v>
      </c>
      <c r="C486" s="0" t="s">
        <v>547</v>
      </c>
      <c r="D486" s="0" t="s">
        <v>10</v>
      </c>
      <c r="E486" s="0" t="n">
        <v>100061974</v>
      </c>
      <c r="F486" s="0" t="s">
        <v>115</v>
      </c>
      <c r="G486" s="0" t="n">
        <v>80172184776</v>
      </c>
      <c r="H486" s="0" t="s">
        <v>541</v>
      </c>
    </row>
    <row r="487" customFormat="false" ht="12.8" hidden="false" customHeight="false" outlineLevel="0" collapsed="false">
      <c r="A487" s="0" t="n">
        <v>410</v>
      </c>
      <c r="B487" s="0" t="n">
        <v>600125081</v>
      </c>
      <c r="C487" s="0" t="s">
        <v>548</v>
      </c>
      <c r="D487" s="0" t="s">
        <v>14</v>
      </c>
      <c r="E487" s="0" t="n">
        <v>600033774</v>
      </c>
      <c r="F487" s="0" t="s">
        <v>39</v>
      </c>
      <c r="G487" s="0" t="n">
        <v>80173756506</v>
      </c>
      <c r="H487" s="0" t="s">
        <v>541</v>
      </c>
    </row>
    <row r="488" customFormat="false" ht="12.8" hidden="false" customHeight="false" outlineLevel="0" collapsed="false">
      <c r="A488" s="0" t="n">
        <v>411</v>
      </c>
      <c r="B488" s="0" t="n">
        <v>600154264</v>
      </c>
      <c r="C488" s="0" t="s">
        <v>549</v>
      </c>
      <c r="D488" s="0" t="s">
        <v>10</v>
      </c>
      <c r="E488" s="0" t="n">
        <v>100061974</v>
      </c>
      <c r="F488" s="0" t="s">
        <v>115</v>
      </c>
      <c r="G488" s="0" t="n">
        <v>80179555653</v>
      </c>
      <c r="H488" s="0" t="s">
        <v>541</v>
      </c>
    </row>
    <row r="489" customFormat="false" ht="12.8" hidden="false" customHeight="false" outlineLevel="0" collapsed="false">
      <c r="A489" s="0" t="n">
        <v>411</v>
      </c>
      <c r="B489" s="0" t="n">
        <v>600154264</v>
      </c>
      <c r="C489" s="0" t="s">
        <v>549</v>
      </c>
      <c r="D489" s="0" t="s">
        <v>10</v>
      </c>
      <c r="E489" s="0" t="n">
        <v>100092090</v>
      </c>
      <c r="F489" s="0" t="s">
        <v>130</v>
      </c>
      <c r="G489" s="0" t="n">
        <v>80179563487</v>
      </c>
      <c r="H489" s="0" t="s">
        <v>541</v>
      </c>
    </row>
    <row r="490" customFormat="false" ht="12.8" hidden="false" customHeight="false" outlineLevel="0" collapsed="false">
      <c r="A490" s="0" t="n">
        <v>412</v>
      </c>
      <c r="B490" s="0" t="n">
        <v>600219583</v>
      </c>
      <c r="C490" s="0" t="s">
        <v>550</v>
      </c>
      <c r="D490" s="0" t="s">
        <v>14</v>
      </c>
      <c r="E490" s="0" t="n">
        <v>600033774</v>
      </c>
      <c r="F490" s="0" t="s">
        <v>39</v>
      </c>
      <c r="G490" s="0" t="n">
        <v>80173756506</v>
      </c>
      <c r="H490" s="0" t="s">
        <v>541</v>
      </c>
    </row>
    <row r="491" customFormat="false" ht="12.8" hidden="false" customHeight="false" outlineLevel="0" collapsed="false">
      <c r="A491" s="0" t="n">
        <v>413</v>
      </c>
      <c r="B491" s="0" t="n">
        <v>600246748</v>
      </c>
      <c r="C491" s="0" t="s">
        <v>551</v>
      </c>
      <c r="D491" s="0" t="s">
        <v>10</v>
      </c>
      <c r="E491" s="0" t="n">
        <v>100061974</v>
      </c>
      <c r="F491" s="0" t="s">
        <v>115</v>
      </c>
      <c r="G491" s="0" t="n">
        <v>80176500561</v>
      </c>
      <c r="H491" s="0" t="s">
        <v>541</v>
      </c>
    </row>
    <row r="492" customFormat="false" ht="12.8" hidden="false" customHeight="false" outlineLevel="0" collapsed="false">
      <c r="A492" s="0" t="n">
        <v>414</v>
      </c>
      <c r="B492" s="0" t="n">
        <v>600375755</v>
      </c>
      <c r="C492" s="0" t="s">
        <v>552</v>
      </c>
      <c r="D492" s="0" t="s">
        <v>14</v>
      </c>
      <c r="E492" s="0" t="n">
        <v>600033774</v>
      </c>
      <c r="F492" s="0" t="s">
        <v>39</v>
      </c>
      <c r="G492" s="0" t="n">
        <v>80173756506</v>
      </c>
      <c r="H492" s="0" t="s">
        <v>541</v>
      </c>
    </row>
    <row r="493" customFormat="false" ht="12.8" hidden="false" customHeight="false" outlineLevel="0" collapsed="false">
      <c r="A493" s="0" t="n">
        <v>415</v>
      </c>
      <c r="B493" s="0" t="n">
        <v>601061284</v>
      </c>
      <c r="C493" s="0" t="s">
        <v>553</v>
      </c>
      <c r="D493" s="0" t="s">
        <v>10</v>
      </c>
      <c r="E493" s="0" t="n">
        <v>100092090</v>
      </c>
      <c r="F493" s="0" t="s">
        <v>148</v>
      </c>
      <c r="G493" s="0" t="n">
        <v>80171951511</v>
      </c>
      <c r="H493" s="0" t="s">
        <v>541</v>
      </c>
    </row>
    <row r="494" customFormat="false" ht="12.8" hidden="false" customHeight="false" outlineLevel="0" collapsed="false">
      <c r="A494" s="0" t="n">
        <v>416</v>
      </c>
      <c r="B494" s="0" t="n">
        <v>690338160</v>
      </c>
      <c r="C494" s="0" t="s">
        <v>554</v>
      </c>
      <c r="D494" s="0" t="s">
        <v>10</v>
      </c>
      <c r="E494" s="0" t="n">
        <v>100092090</v>
      </c>
      <c r="F494" s="0" t="s">
        <v>60</v>
      </c>
      <c r="G494" s="0" t="n">
        <v>80179740584</v>
      </c>
      <c r="H494" s="0" t="s">
        <v>541</v>
      </c>
    </row>
    <row r="495" customFormat="false" ht="12.8" hidden="false" customHeight="false" outlineLevel="0" collapsed="false">
      <c r="A495" s="0" t="n">
        <v>417</v>
      </c>
      <c r="B495" s="0" t="n">
        <v>690338199</v>
      </c>
      <c r="C495" s="0" t="s">
        <v>555</v>
      </c>
      <c r="D495" s="0" t="s">
        <v>14</v>
      </c>
      <c r="E495" s="0" t="n">
        <v>600033774</v>
      </c>
      <c r="F495" s="0" t="s">
        <v>39</v>
      </c>
      <c r="G495" s="0" t="n">
        <v>80173756506</v>
      </c>
      <c r="H495" s="0" t="s">
        <v>541</v>
      </c>
    </row>
    <row r="496" customFormat="false" ht="12.8" hidden="false" customHeight="false" outlineLevel="0" collapsed="false">
      <c r="A496" s="0" t="n">
        <v>418</v>
      </c>
      <c r="B496" s="0" t="n">
        <v>690341977</v>
      </c>
      <c r="C496" s="0" t="s">
        <v>556</v>
      </c>
      <c r="D496" s="0" t="s">
        <v>10</v>
      </c>
      <c r="E496" s="0" t="n">
        <v>100092090</v>
      </c>
      <c r="F496" s="0" t="s">
        <v>164</v>
      </c>
      <c r="G496" s="0" t="n">
        <v>80179627147</v>
      </c>
      <c r="H496" s="0" t="s">
        <v>541</v>
      </c>
    </row>
    <row r="498" customFormat="false" ht="12.8" hidden="false" customHeight="false" outlineLevel="0" collapsed="false">
      <c r="A498" s="0" t="n">
        <v>419</v>
      </c>
      <c r="B498" s="0" t="n">
        <v>690367277</v>
      </c>
      <c r="C498" s="0" t="s">
        <v>557</v>
      </c>
      <c r="D498" s="0" t="s">
        <v>14</v>
      </c>
      <c r="E498" s="0" t="n">
        <v>100698898</v>
      </c>
      <c r="F498" s="0" t="s">
        <v>15</v>
      </c>
      <c r="G498" s="0" t="n">
        <v>80177655737</v>
      </c>
      <c r="H498" s="0" t="s">
        <v>541</v>
      </c>
    </row>
    <row r="499" customFormat="false" ht="12.8" hidden="false" customHeight="false" outlineLevel="0" collapsed="false">
      <c r="A499" s="0" t="n">
        <v>420</v>
      </c>
      <c r="B499" s="0" t="n">
        <v>690695207</v>
      </c>
      <c r="C499" s="0" t="s">
        <v>558</v>
      </c>
      <c r="D499" s="0" t="s">
        <v>10</v>
      </c>
      <c r="E499" s="0" t="n">
        <v>100092090</v>
      </c>
      <c r="F499" s="0" t="s">
        <v>64</v>
      </c>
      <c r="G499" s="0" t="n">
        <v>80176770987</v>
      </c>
      <c r="H499" s="0" t="s">
        <v>541</v>
      </c>
    </row>
    <row r="500" customFormat="false" ht="12.8" hidden="false" customHeight="false" outlineLevel="0" collapsed="false">
      <c r="A500" s="0" t="n">
        <v>421</v>
      </c>
      <c r="B500" s="0" t="n">
        <v>690837174</v>
      </c>
      <c r="C500" s="0" t="s">
        <v>559</v>
      </c>
      <c r="D500" s="0" t="s">
        <v>14</v>
      </c>
      <c r="E500" s="0" t="n">
        <v>100698898</v>
      </c>
      <c r="F500" s="0" t="s">
        <v>15</v>
      </c>
      <c r="G500" s="0" t="n">
        <v>80177737158</v>
      </c>
      <c r="H500" s="0" t="s">
        <v>541</v>
      </c>
    </row>
    <row r="501" customFormat="false" ht="12.8" hidden="false" customHeight="false" outlineLevel="0" collapsed="false">
      <c r="A501" s="0" t="n">
        <v>421</v>
      </c>
      <c r="B501" s="0" t="n">
        <v>690837174</v>
      </c>
      <c r="C501" s="0" t="s">
        <v>559</v>
      </c>
      <c r="D501" s="0" t="s">
        <v>14</v>
      </c>
      <c r="E501" s="0" t="n">
        <v>600033774</v>
      </c>
      <c r="F501" s="0" t="s">
        <v>39</v>
      </c>
      <c r="G501" s="0" t="n">
        <v>80173756506</v>
      </c>
      <c r="H501" s="0" t="s">
        <v>541</v>
      </c>
    </row>
    <row r="502" customFormat="false" ht="12.8" hidden="false" customHeight="false" outlineLevel="0" collapsed="false">
      <c r="A502" s="0" t="n">
        <v>422</v>
      </c>
      <c r="B502" s="0" t="n">
        <v>690860412</v>
      </c>
      <c r="C502" s="0" t="s">
        <v>560</v>
      </c>
      <c r="D502" s="0" t="s">
        <v>14</v>
      </c>
      <c r="E502" s="0" t="n">
        <v>100698898</v>
      </c>
      <c r="F502" s="0" t="s">
        <v>15</v>
      </c>
      <c r="G502" s="0" t="n">
        <v>80296798608</v>
      </c>
      <c r="H502" s="0" t="s">
        <v>541</v>
      </c>
    </row>
    <row r="503" customFormat="false" ht="12.8" hidden="false" customHeight="false" outlineLevel="0" collapsed="false">
      <c r="A503" s="0" t="n">
        <v>423</v>
      </c>
      <c r="B503" s="0" t="n">
        <v>691354061</v>
      </c>
      <c r="C503" s="0" t="s">
        <v>561</v>
      </c>
      <c r="D503" s="0" t="s">
        <v>50</v>
      </c>
      <c r="E503" s="0" t="n">
        <v>102281853</v>
      </c>
      <c r="F503" s="0" t="s">
        <v>51</v>
      </c>
      <c r="G503" s="0" t="s">
        <v>76</v>
      </c>
      <c r="H503" s="0" t="s">
        <v>541</v>
      </c>
    </row>
    <row r="504" customFormat="false" ht="12.8" hidden="false" customHeight="false" outlineLevel="0" collapsed="false">
      <c r="A504" s="0" t="n">
        <v>424</v>
      </c>
      <c r="B504" s="0" t="n">
        <v>691399443</v>
      </c>
      <c r="C504" s="0" t="s">
        <v>562</v>
      </c>
      <c r="D504" s="0" t="s">
        <v>10</v>
      </c>
      <c r="E504" s="0" t="n">
        <v>100092090</v>
      </c>
      <c r="F504" s="0" t="s">
        <v>64</v>
      </c>
      <c r="G504" s="0" t="n">
        <v>80176770987</v>
      </c>
      <c r="H504" s="0" t="s">
        <v>541</v>
      </c>
    </row>
    <row r="505" customFormat="false" ht="12.8" hidden="false" customHeight="false" outlineLevel="0" collapsed="false">
      <c r="A505" s="0" t="n">
        <v>425</v>
      </c>
      <c r="B505" s="0" t="n">
        <v>691468406</v>
      </c>
      <c r="C505" s="0" t="s">
        <v>563</v>
      </c>
      <c r="D505" s="0" t="s">
        <v>14</v>
      </c>
      <c r="E505" s="0" t="n">
        <v>100698898</v>
      </c>
      <c r="F505" s="0" t="s">
        <v>15</v>
      </c>
      <c r="G505" s="0" t="n">
        <v>80173882000</v>
      </c>
      <c r="H505" s="0" t="s">
        <v>541</v>
      </c>
    </row>
    <row r="506" customFormat="false" ht="12.8" hidden="false" customHeight="false" outlineLevel="0" collapsed="false">
      <c r="A506" s="0" t="n">
        <v>426</v>
      </c>
      <c r="B506" s="0" t="n">
        <v>691770870</v>
      </c>
      <c r="C506" s="0" t="s">
        <v>564</v>
      </c>
      <c r="D506" s="0" t="s">
        <v>14</v>
      </c>
      <c r="E506" s="0" t="n">
        <v>100698898</v>
      </c>
      <c r="F506" s="0" t="s">
        <v>15</v>
      </c>
      <c r="G506" s="0" t="n">
        <v>80297024948</v>
      </c>
      <c r="H506" s="0" t="s">
        <v>541</v>
      </c>
    </row>
    <row r="507" customFormat="false" ht="12.8" hidden="false" customHeight="false" outlineLevel="0" collapsed="false">
      <c r="A507" s="0" t="n">
        <v>427</v>
      </c>
      <c r="B507" s="0" t="n">
        <v>691894982</v>
      </c>
      <c r="C507" s="0" t="s">
        <v>565</v>
      </c>
      <c r="D507" s="0" t="s">
        <v>68</v>
      </c>
      <c r="E507" s="0" t="n">
        <v>102377536</v>
      </c>
      <c r="F507" s="0" t="s">
        <v>69</v>
      </c>
      <c r="G507" s="0" t="n">
        <v>80176505386</v>
      </c>
      <c r="H507" s="0" t="s">
        <v>541</v>
      </c>
    </row>
    <row r="508" customFormat="false" ht="12.8" hidden="false" customHeight="false" outlineLevel="0" collapsed="false">
      <c r="A508" s="0" t="n">
        <v>428</v>
      </c>
      <c r="B508" s="0" t="n">
        <v>691914835</v>
      </c>
      <c r="C508" s="0" t="s">
        <v>566</v>
      </c>
      <c r="D508" s="0" t="s">
        <v>50</v>
      </c>
      <c r="E508" s="0" t="n">
        <v>102281853</v>
      </c>
      <c r="F508" s="0" t="s">
        <v>51</v>
      </c>
      <c r="G508" s="0" t="s">
        <v>76</v>
      </c>
      <c r="H508" s="0" t="s">
        <v>541</v>
      </c>
    </row>
    <row r="510" customFormat="false" ht="12.8" hidden="false" customHeight="false" outlineLevel="0" collapsed="false">
      <c r="A510" s="0" t="n">
        <v>429</v>
      </c>
      <c r="B510" s="0" t="n">
        <v>692101932</v>
      </c>
      <c r="C510" s="0" t="s">
        <v>567</v>
      </c>
      <c r="D510" s="0" t="s">
        <v>82</v>
      </c>
      <c r="E510" s="0" t="n">
        <v>600013117</v>
      </c>
      <c r="F510" s="0" t="s">
        <v>83</v>
      </c>
      <c r="G510" s="0" t="n">
        <v>80173432225</v>
      </c>
      <c r="H510" s="0" t="s">
        <v>541</v>
      </c>
    </row>
    <row r="511" customFormat="false" ht="12.8" hidden="false" customHeight="false" outlineLevel="0" collapsed="false">
      <c r="A511" s="0" t="n">
        <v>430</v>
      </c>
      <c r="B511" s="0" t="n">
        <v>693152090</v>
      </c>
      <c r="C511" s="0" t="s">
        <v>568</v>
      </c>
      <c r="D511" s="0" t="s">
        <v>50</v>
      </c>
      <c r="E511" s="0" t="n">
        <v>102281853</v>
      </c>
      <c r="F511" s="0" t="s">
        <v>51</v>
      </c>
      <c r="G511" s="0" t="s">
        <v>76</v>
      </c>
      <c r="H511" s="0" t="s">
        <v>5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4:17:51Z</dcterms:created>
  <dc:creator>Пшеничная Елена Владимировна</dc:creator>
  <dc:description/>
  <dc:language>en-US</dc:language>
  <cp:lastModifiedBy>Пшеничная Елена Владимировна</cp:lastModifiedBy>
  <dcterms:modified xsi:type="dcterms:W3CDTF">2022-06-15T14:17:51Z</dcterms:modified>
  <cp:revision>0</cp:revision>
  <dc:subject/>
  <dc:title/>
</cp:coreProperties>
</file>