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398">
  <si>
    <t xml:space="preserve"> План выборочных проверок на первое полугодие 2023 года в г.Минске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образования "Белорусский государственный экономический университет"</t>
  </si>
  <si>
    <t xml:space="preserve">Министерство труда и социальной защиты</t>
  </si>
  <si>
    <t xml:space="preserve">Минское городское управление Фонда социальной защиты населения Министерства труда и социальной защиты Республики Беларусь</t>
  </si>
  <si>
    <t xml:space="preserve">Январь  </t>
  </si>
  <si>
    <t xml:space="preserve">Открытое акционерное общество "МИНСКДРЕВ"</t>
  </si>
  <si>
    <t xml:space="preserve">Министерство природных ресурсов и охраны окружающей среды</t>
  </si>
  <si>
    <t xml:space="preserve">Минский городской комитет природных ресурсов и охраны окружающей среды</t>
  </si>
  <si>
    <t xml:space="preserve">Учреждение здравоохранения "32-я городская клиническая поликлиника"</t>
  </si>
  <si>
    <t xml:space="preserve">Министерство финансов</t>
  </si>
  <si>
    <t xml:space="preserve">Главное управление Министерства финансов Республики Беларусь по г. Минску</t>
  </si>
  <si>
    <t xml:space="preserve">Открытое акционерное общество "СОЮЗПИЩЕПРОМ"</t>
  </si>
  <si>
    <t xml:space="preserve">Минское городское управление Департамента государственной инспекции труда Министерства труда и социальной защиты Республики Беларусь</t>
  </si>
  <si>
    <t xml:space="preserve">Коммунальное производственное унитарное предприятие "МИНСКХЛЕБПРОМ"</t>
  </si>
  <si>
    <t xml:space="preserve">Открытое акционерное общество "БЕЛСЕЛЬЭЛЕКТРОСЕТЬСТРОЙ"</t>
  </si>
  <si>
    <t xml:space="preserve">Национальный статистический комитет</t>
  </si>
  <si>
    <t xml:space="preserve">Главное статистическое управление города Минска</t>
  </si>
  <si>
    <t xml:space="preserve">Общество с ограниченной ответственностью "ДОКА"</t>
  </si>
  <si>
    <t xml:space="preserve">Учреждение образования "БЕЛОРУССКИЙ ГОСУДАРСТВЕННЫЙ АГРАРНЫЙ ТЕХНИЧЕСКИЙ УНИВЕРСИТЕТ"</t>
  </si>
  <si>
    <t xml:space="preserve">Министерство по чрезвычайным ситуациям</t>
  </si>
  <si>
    <t xml:space="preserve">Первомай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МИНСКИЙ ЭЛЕКТРОТЕХНИЧЕСКИЙ ЗАВОД ИМЕНИ В.И.КОЗЛОВА"</t>
  </si>
  <si>
    <t xml:space="preserve">Генеральная прокуратура</t>
  </si>
  <si>
    <t xml:space="preserve">Прокуратура города Минска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Закрытое акционерное общество "ФAРТ И В"</t>
  </si>
  <si>
    <t xml:space="preserve">Центральны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Минский завод шестерен"</t>
  </si>
  <si>
    <t xml:space="preserve">Государственное учреждение "МИНСКИЙ ОБЛАСТНОЙ ЦЕНТР ГИГИЕНЫ, ЭПИДЕМИОЛОГИИ И ОБЩЕСТВЕННОГО ЗДОРОВЬЯ"</t>
  </si>
  <si>
    <t xml:space="preserve">Главное управление Министерства финансов Республики Беларусь по Минской области</t>
  </si>
  <si>
    <t xml:space="preserve">Учреждение образования "БЕЛОРУССКИЙ ГОСУДАРСТВЕННЫЙ МЕДИЦИНСКИЙ УНИВЕРСИТЕТ"</t>
  </si>
  <si>
    <t xml:space="preserve">Государственный комитет по имуществу</t>
  </si>
  <si>
    <t xml:space="preserve">Государственный комитет по имуществу Республики Беларусь</t>
  </si>
  <si>
    <t xml:space="preserve">Общество с дополнительной ответственностью "РАКАН"</t>
  </si>
  <si>
    <t xml:space="preserve">Фирменный магазин Совместного закрытого акционерного общества "Отико"</t>
  </si>
  <si>
    <t xml:space="preserve">Совместное общество с ограниченной ответственностью "БелЦЕННЕР"</t>
  </si>
  <si>
    <t xml:space="preserve">Государственный комитет по стандартизации</t>
  </si>
  <si>
    <t xml:space="preserve">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</t>
  </si>
  <si>
    <t xml:space="preserve">Общество с ограниченной ответственностью "Астомстрой"</t>
  </si>
  <si>
    <t xml:space="preserve">Брестский городско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чреждение образования "МИНСКИЙ ГОСУДАРСТВЕННЫЙ ТУРИСТСКО-ЭКОЛОГИЧЕСКИЙ ЦЕНТР ДЕТЕЙ И МОЛОДЕЖИ"</t>
  </si>
  <si>
    <t xml:space="preserve">Мингорисполком</t>
  </si>
  <si>
    <t xml:space="preserve">Главное финансовое управление Мингорисполкома</t>
  </si>
  <si>
    <t xml:space="preserve">Общество с ограниченной ответственностью "ГрандБизнес Консалтинг"</t>
  </si>
  <si>
    <t xml:space="preserve">Министерство финансов Республики Беларусь</t>
  </si>
  <si>
    <t xml:space="preserve">Общество с ограниченной ответственностью "ПЛЭЙ МОДА"</t>
  </si>
  <si>
    <t xml:space="preserve">Общество с ограниченной ответственностью "Кондитерская № 4"</t>
  </si>
  <si>
    <t xml:space="preserve">Национальный статистический комитет Республики Беларусь</t>
  </si>
  <si>
    <t xml:space="preserve">Общество с ограниченной ответственностью "СелектПромФинанс"</t>
  </si>
  <si>
    <t xml:space="preserve">Национальный банк</t>
  </si>
  <si>
    <t xml:space="preserve">Национальный банк Республики Беларусь</t>
  </si>
  <si>
    <t xml:space="preserve">Общество с ограниченной ответственностью "ГлавПит"</t>
  </si>
  <si>
    <t xml:space="preserve">Министерство здравоохранения</t>
  </si>
  <si>
    <t xml:space="preserve">ГУ "Центр гигиены и эпидемиологии Первомайского района г. Минска"</t>
  </si>
  <si>
    <t xml:space="preserve">Вильчинский Ромуальд Болеславович</t>
  </si>
  <si>
    <t xml:space="preserve">Общество с ограниченной ответственностью "Автобудни Плюс"</t>
  </si>
  <si>
    <t xml:space="preserve">Совместное общество с ограниченной ответственностью "БЕЛАМАРКЕТ дьюти фри"</t>
  </si>
  <si>
    <t xml:space="preserve">Общество с ограниченной ответственностью "СпецТопСтрой"</t>
  </si>
  <si>
    <t xml:space="preserve">Закрытое акционерное страховое общество "ТАСК"</t>
  </si>
  <si>
    <t xml:space="preserve">Минская транспортная прокуратура</t>
  </si>
  <si>
    <t xml:space="preserve">Февраль </t>
  </si>
  <si>
    <t xml:space="preserve">Открытое акционерное общество "АВТОСПЕЦТРАНС"</t>
  </si>
  <si>
    <t xml:space="preserve">Производственно-торговое коммунальное унитарное предприятие "ЧАЙКА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Закрытое акционерное общество "СЕВЗАПМОНТАЖАВТОМАТИКА"</t>
  </si>
  <si>
    <t xml:space="preserve">Республиканское унитарное предприятие "МИНСКАЯ ПЕЧАТНАЯ ФАБРИКА" Департамента государственных знаков Министерства финансов Республики Беларусь</t>
  </si>
  <si>
    <t xml:space="preserve">Прокуратура Московского района г.Минска</t>
  </si>
  <si>
    <t xml:space="preserve">Департамент государственных знаков</t>
  </si>
  <si>
    <t xml:space="preserve">Государственное унитарное предприятие "ЖИЛИЩНОЕ РЕМОНТНО-ЭКСПЛУАТАЦИОННОЕ ОБЪЕДИНЕНИЕ ЦЕНТРАЛЬНОГО РАЙОНА Г.МИНСКА"</t>
  </si>
  <si>
    <t xml:space="preserve">Прокуратура Центрального района г.Минска</t>
  </si>
  <si>
    <t xml:space="preserve">Закрытое акционерное общество "УНИВЕРСАМ "ЦЕНТРАЛЬНЫЙ"</t>
  </si>
  <si>
    <t xml:space="preserve">Департамент по ценным бумагам</t>
  </si>
  <si>
    <t xml:space="preserve">Открытое акционерное общество "ГУМ"</t>
  </si>
  <si>
    <t xml:space="preserve">Открытое акционерное общество "КАМВОЛЬ"</t>
  </si>
  <si>
    <t xml:space="preserve">Прокуратура Ленинского района г.Минска</t>
  </si>
  <si>
    <t xml:space="preserve">Общественное объединение "Белорусский союз конькобежцев"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Открытое акционерное общество "МИНСКИЙ ПОДШИПНИКОВЫЙ ЗАВОД"</t>
  </si>
  <si>
    <t xml:space="preserve">Конструкторско-производственное республиканское унитарное предприятие "ОКБ Академическое"</t>
  </si>
  <si>
    <t xml:space="preserve">Учреждение образования "Минский государственный колледж технологий коммунального хозяйства и транспортного обслуживания"</t>
  </si>
  <si>
    <t xml:space="preserve">Коммунальное унитарное производственное предприятие по эксплуатации и ремонту коммунальных тепловых сетей и котельных "Минсккоммунтеплосеть"</t>
  </si>
  <si>
    <t xml:space="preserve">Республиканское унитарное предприятие "МИНСКОЕ ГОРОДСКОЕ АГЕНТСТВО ПО ГОСУДАРСТВЕННОЙ РЕГИСТРАЦИИ И ЗЕМЕЛЬНОМУ КАДАСТРУ"</t>
  </si>
  <si>
    <t xml:space="preserve">Коммунальное унитарное производственное предприятие "МИНСКВОДОКАНАЛ"</t>
  </si>
  <si>
    <t xml:space="preserve">Открытое акционерное общество "УНИВЕРСАМ "РИГА"</t>
  </si>
  <si>
    <t xml:space="preserve">Совет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Дорожно-строительное управление № 43 Открытого акционерного общества "Строительно-монтажный трест № 8"</t>
  </si>
  <si>
    <t xml:space="preserve">ГУ "Центр гигиены и эпидемиологии Заводского района г. Минска"</t>
  </si>
  <si>
    <t xml:space="preserve">Управление механизации N 1 Открытого акционерного общества "Стройтрест N 1"</t>
  </si>
  <si>
    <t xml:space="preserve">Заводско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Коммунальное дочернее строительное унитарное предприятие "Специализированное строительное управление №1 государственного предприятия "Управление дорожно-мостового строительства и благоустройства Мингорисполкома"</t>
  </si>
  <si>
    <t xml:space="preserve">Учреждение здравоохранения "10-я городская клиническая больница"</t>
  </si>
  <si>
    <t xml:space="preserve">Совместное общество с ограниченной ответственностью "Антонар"</t>
  </si>
  <si>
    <t xml:space="preserve">Учреждение "Заслуженный коллектив Республики Беларусь "Белорусский государственный молодежный театр"</t>
  </si>
  <si>
    <t xml:space="preserve">Общество с дополнительной ответственностью "ТУТ и ТАМ Логистикс"</t>
  </si>
  <si>
    <t xml:space="preserve">Открытое акционерное общество "МЗОР"</t>
  </si>
  <si>
    <t xml:space="preserve">Открытое акционерное общество "ГАСТРОНОМ ОХОТСКИЙ"</t>
  </si>
  <si>
    <t xml:space="preserve">Производственное унитарное предприятие "ИН-ОБ-НОВА" Общественного объединения "Белорусское Общество Инвалидов"</t>
  </si>
  <si>
    <t xml:space="preserve">Учреждение образования "Минская государственная областная средняя школа - училище олимпийского резерва"</t>
  </si>
  <si>
    <t xml:space="preserve">Учреждение здравоохранения "4-я городская поликлиника"</t>
  </si>
  <si>
    <t xml:space="preserve">Экспертное коммунальное унитарное предприятие "ДИЭКОС"</t>
  </si>
  <si>
    <t xml:space="preserve">Закрытое акционерное общество "ИНСЕРВИССТРОЙ"</t>
  </si>
  <si>
    <t xml:space="preserve">Общество с ограниченной ответственностью "СТРОЙАРСЕНАЛ"</t>
  </si>
  <si>
    <t xml:space="preserve">ГУ "Центр гигиены и эпидемиологии Ленинского района г. Минска"</t>
  </si>
  <si>
    <t xml:space="preserve">Общество с дополнительной ответственностью "ИНТЕРЬЕРСТРОЙ"</t>
  </si>
  <si>
    <t xml:space="preserve">Республиканское унитарное предприятие "ЦЕНТР ЭКСПЕРТИЗ И ИСПЫТАНИЙ В ЗДРАВООХРАНЕНИИ"</t>
  </si>
  <si>
    <t xml:space="preserve">Прокуратура Партизанского района г.Минска</t>
  </si>
  <si>
    <t xml:space="preserve">Совместное предприятие "Стилмарк" Общество с ограниченной ответственностью</t>
  </si>
  <si>
    <t xml:space="preserve">Филиал БНТУ опытный завод "Политехник"</t>
  </si>
  <si>
    <t xml:space="preserve">Общество с ограниченной ответственностью "Завод автомобильных прицепов и кузовов "МАЗ-КУПАВА"</t>
  </si>
  <si>
    <t xml:space="preserve">Общество с дополнительной ответственностью "БЕЛЭЛЕКТРОСПЕЦКОМПЛЕКТ"</t>
  </si>
  <si>
    <t xml:space="preserve">Научно-методическое учреждение "НАЦИОНАЛЬНЫЙ ИНСТИТУТ ОБРАЗОВАНИЯ" Министерства образования Республики Беларусь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Учреждение здравоохранения "19-я центральная районная поликлиника Первомайского района г.Минска"</t>
  </si>
  <si>
    <t xml:space="preserve">Частное производственное унитарное предприятие "Белполимер"</t>
  </si>
  <si>
    <t xml:space="preserve">Круп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Средняя школа № 1 г. Минска"</t>
  </si>
  <si>
    <t xml:space="preserve">Октябрь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Государственное учреждение "Детско-юношеская спортивная школа по плаванию "Нептун"</t>
  </si>
  <si>
    <t xml:space="preserve">Республиканское торговое унитарное предприятие "Торговый дом "Легпром"</t>
  </si>
  <si>
    <t xml:space="preserve">Иностранное общество с ограниченной ответственностью "Татбелнефтепродукт"</t>
  </si>
  <si>
    <t xml:space="preserve">Общество с ограниченной ответственностью "ПрофитМарт"</t>
  </si>
  <si>
    <t xml:space="preserve">Бобруйский горрай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Брайт Солюшенз"</t>
  </si>
  <si>
    <t xml:space="preserve">Оперативно-аналитический центр при Президенте Республики Беларусь</t>
  </si>
  <si>
    <t xml:space="preserve">Общество с ограниченной ответственностью "Ломбард Венеция"</t>
  </si>
  <si>
    <t xml:space="preserve">Коммунальное унитарное предприятие "Жилищно-эксплуатационный участок № 1 Центрального района г. Минска"</t>
  </si>
  <si>
    <t xml:space="preserve">Минское городское управление по надзору за рациональным использованием топливно-энергетических ресурсов</t>
  </si>
  <si>
    <t xml:space="preserve">Коммунальное унитарное предприятие "Жилищно-эксплуатационный участок № 3 Центрального района г. Минска"</t>
  </si>
  <si>
    <t xml:space="preserve">Общество с ограниченной ответственностью "Альпари Евразия"</t>
  </si>
  <si>
    <t xml:space="preserve">Комитет государственного контроля</t>
  </si>
  <si>
    <t xml:space="preserve">Комитет государственного контроля Республики Беларусь</t>
  </si>
  <si>
    <t xml:space="preserve">80173284934, 80173274190</t>
  </si>
  <si>
    <t xml:space="preserve">Общество с ограниченной ответственностью "СТРАДИВАРИУС БЛР"</t>
  </si>
  <si>
    <t xml:space="preserve">Общество с ограниченной ответственностью "Прокредит"</t>
  </si>
  <si>
    <t xml:space="preserve">Общество с ограниченной ответственностью "Фертиз"</t>
  </si>
  <si>
    <t xml:space="preserve">Общество с ограниченной ответственностью "Пейнт-сервис"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Аффогато"</t>
  </si>
  <si>
    <t xml:space="preserve">Общество с ограниченной ответственностью "МКСэнергосистем"</t>
  </si>
  <si>
    <t xml:space="preserve">Пружа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Белькевич Денис Александрович</t>
  </si>
  <si>
    <t xml:space="preserve">Общество с ограниченной ответственностью "Аптекарь"</t>
  </si>
  <si>
    <t xml:space="preserve">Открытое акционерное общество "МИНСКИЙ КОМБИНАТ ХЛЕБОПРОДУКТОВ"</t>
  </si>
  <si>
    <t xml:space="preserve">Лого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Партиза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БЕЛГОРХИМПРОМ"</t>
  </si>
  <si>
    <t xml:space="preserve">80173273372, 80173285796</t>
  </si>
  <si>
    <t xml:space="preserve">Государственное учреждение по строительству и эксплуатации мелиоративных и водохозяйственных систем "ОБЪЕДИНЕНИЕ МИНСКМЕЛИОВОДХОЗ"</t>
  </si>
  <si>
    <t xml:space="preserve">Прокуратура Минской области</t>
  </si>
  <si>
    <t xml:space="preserve">Общество с ограниченной ответственностью "ПВ-Запад"</t>
  </si>
  <si>
    <t xml:space="preserve">Закрытое акционерное общество "Юнифуд"</t>
  </si>
  <si>
    <t xml:space="preserve">Москов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Небанковская кредитно-финансовая организация "Единое расчетное и информационное пространство"</t>
  </si>
  <si>
    <t xml:space="preserve">Закрытое акционерное общество "АТЛАНТ"</t>
  </si>
  <si>
    <t xml:space="preserve">Март    </t>
  </si>
  <si>
    <t xml:space="preserve">Станция Минск-Пассажирский транспортного республиканского унитарного предприятия "Минское отделение Белорусской железной дороги"</t>
  </si>
  <si>
    <t xml:space="preserve">Открытое акционерное общество "БЕЛГРАН"</t>
  </si>
  <si>
    <t xml:space="preserve">ГУ "Центр гигиены и эпидемиологии Партизанского района г. Минска"</t>
  </si>
  <si>
    <t xml:space="preserve">Открытое акционерное общество "Беллегпромпроект"</t>
  </si>
  <si>
    <t xml:space="preserve">Открытое акционерное общество "ЛИФТСЕРВИС"</t>
  </si>
  <si>
    <t xml:space="preserve">Открытое акционерное общество "УПРАВЛЕНИЕ МЕХАНИЗАЦИИ N79"</t>
  </si>
  <si>
    <t xml:space="preserve">Открытое акционерное общество "Минский завод гражданской авиации № 407"</t>
  </si>
  <si>
    <t xml:space="preserve">ГУ "Центр гигиены и эпидемиологии Октябрьского района г. Минска"</t>
  </si>
  <si>
    <t xml:space="preserve">Открытое акционерное общество "ГАЛАНТЭЯ"</t>
  </si>
  <si>
    <t xml:space="preserve">Открытое акционерное общество "Пивоваренная компания Аливария"</t>
  </si>
  <si>
    <t xml:space="preserve">Открытое акционерное общество "АМКОДОР" - управляющая компания холдинга"</t>
  </si>
  <si>
    <t xml:space="preserve">Открытое акционерное общество "Бел Стом Кристал"</t>
  </si>
  <si>
    <t xml:space="preserve">Закрытое акционерное общество "Минский завод безалкогольных напитков"</t>
  </si>
  <si>
    <t xml:space="preserve">Открытое акционерное общество "АВТОСИЛА"</t>
  </si>
  <si>
    <t xml:space="preserve">Учреждение образования "Минский государственный колледж сервиса и технологий"</t>
  </si>
  <si>
    <t xml:space="preserve">80173285909, 80173278915</t>
  </si>
  <si>
    <t xml:space="preserve">Филиал Второе монтажное управление открытого акционерного общества "ПРОМТЕХМОНТАЖ"</t>
  </si>
  <si>
    <t xml:space="preserve">Учреждение здравоохранения "33-я городская студенческая поликлиника"</t>
  </si>
  <si>
    <t xml:space="preserve">Учреждение образования "Белорусский государственный педагогический университет имени Максима Танка"</t>
  </si>
  <si>
    <t xml:space="preserve">Открытое акционерное общество "Мебель Интерьер Центр"</t>
  </si>
  <si>
    <t xml:space="preserve">Открытое акционерное общество "Минский тракторный завод"</t>
  </si>
  <si>
    <t xml:space="preserve">Открытое акционерное общество "Минский автомобильный завод" - управляющая компания холдинга "БЕЛАВТОМАЗ"</t>
  </si>
  <si>
    <t xml:space="preserve">Специализированное электроремонтное закрытое акционерное общество "ВОЛЬНА"</t>
  </si>
  <si>
    <t xml:space="preserve">Производственное частное унитарное предприятие "ТИ АЙ ЭС"</t>
  </si>
  <si>
    <t xml:space="preserve">Государственное ветеринарно-санитарное учреждение "МИНСКАЯ ОБЛАСТНАЯ ВЕТЕРИНАРНАЯ ЛАБОРАТОРИЯ"</t>
  </si>
  <si>
    <t xml:space="preserve">Государственное учреждение образования "Центр коррекционно-развивающего обучения и реабилитации № 2 Фрунзенского района г. Минска"</t>
  </si>
  <si>
    <t xml:space="preserve">Фрунзе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Торгово-производственное унитарное предприятие "КСБ Виктори Рестораны"</t>
  </si>
  <si>
    <t xml:space="preserve">Белорусское республиканское унитарное предприятие экспортно-импортного страхования "Белэксимгарант"</t>
  </si>
  <si>
    <t xml:space="preserve">Общество с ограниченной ответственностью "Либретик"</t>
  </si>
  <si>
    <t xml:space="preserve">Республиканское объединение "Белсемена"</t>
  </si>
  <si>
    <t xml:space="preserve">80172224138, 80172224258</t>
  </si>
  <si>
    <t xml:space="preserve">Филиал БНТУ "Минский государственный политехнический колледж"</t>
  </si>
  <si>
    <t xml:space="preserve">Филиал "Минский государственный автомеханический колледж имени академика М.С. Высоцкого" учреждения образования "Республиканский институт профессионального образования</t>
  </si>
  <si>
    <t xml:space="preserve">Общество с дополнительной ответственностью "ЭКСПЕРТЛИГА"</t>
  </si>
  <si>
    <t xml:space="preserve">Торгово-производственное частное унитарное предприятие "БЕЛГАЗПРОМДИАГНОСТИКА"</t>
  </si>
  <si>
    <t xml:space="preserve">Учреждение здравоохранения "4-я городская клиническая стоматологическая поликлиника"</t>
  </si>
  <si>
    <t xml:space="preserve">Учреждение здравоохранения "12-я городская клиническая стоматологическая поликлиника"</t>
  </si>
  <si>
    <t xml:space="preserve">Государственное учреждение образования "Гимназия №16 г. Минска"</t>
  </si>
  <si>
    <t xml:space="preserve">Общество с дополнительной ответственностью "ФОРСЕТСТРОЙ"</t>
  </si>
  <si>
    <t xml:space="preserve">Общество с ограниченной ответственностью "Альфа Моторс"</t>
  </si>
  <si>
    <t xml:space="preserve">Открытое акционерное общество "КБ Радар" - управляющая компания холдинга "Системы радиолокации"</t>
  </si>
  <si>
    <t xml:space="preserve">80172891470, 80173284772</t>
  </si>
  <si>
    <t xml:space="preserve">Частное медицинское унитарное предприятие "Эльсандент"</t>
  </si>
  <si>
    <t xml:space="preserve">Общество с ограниченной ответственностью "ТАПАС ПЛЮС"</t>
  </si>
  <si>
    <t xml:space="preserve">Частное торгово-производственное унитарное предприятие "ВИТСВИТСТРОЙ"</t>
  </si>
  <si>
    <t xml:space="preserve">Общество с ограниченной ответственностью "РОВИС ГРУПП"</t>
  </si>
  <si>
    <t xml:space="preserve">Государственное учреждение образования "Средняя школа № 168 г. Минска"</t>
  </si>
  <si>
    <t xml:space="preserve">Общество с ограниченной ответственностью "БАЙТИС"</t>
  </si>
  <si>
    <t xml:space="preserve">Республиканское транспортно-экспедиционное унитарное предприятие "БЕЛИНТЕРТРАНС - транспортно-логистический центр" Белорусской железной дороги</t>
  </si>
  <si>
    <t xml:space="preserve">80173273372, 80173285738</t>
  </si>
  <si>
    <t xml:space="preserve">Товарищество собственников дома №3 по улице Кульман</t>
  </si>
  <si>
    <t xml:space="preserve">Общество с ограниченной ответственностью "Остров Чистоты"</t>
  </si>
  <si>
    <t xml:space="preserve">Общество с ограниченной ответственностью "Медицинский центр "Равновесие"</t>
  </si>
  <si>
    <t xml:space="preserve">Общество с ограниченной ответственностью "Спортюнион-Дельта"</t>
  </si>
  <si>
    <t xml:space="preserve">Строительное унитарное предприятие "Строительное управление №71 открытого акционерного общества "Минскпромстрой"</t>
  </si>
  <si>
    <t xml:space="preserve">Республиканское унитарное предприятие "Научно-производственный центр по геологии"</t>
  </si>
  <si>
    <t xml:space="preserve">Республиканское производственно-торговое унитарное предприятие "Управляющая компания холдинга "Белорусская цементная компания"</t>
  </si>
  <si>
    <t xml:space="preserve">Коммунальное унитарное предприятие "Жилищное коммунальное хозяйство Советского района г. Минска"</t>
  </si>
  <si>
    <t xml:space="preserve">Коммунальное унитарное предприятие "Жилищное коммунальное хозяйство № 1 Московского района г. Минска"</t>
  </si>
  <si>
    <t xml:space="preserve">Общество с ограниченной ответственностью "Евразия Селлер"</t>
  </si>
  <si>
    <t xml:space="preserve">80172224138, 80172224139</t>
  </si>
  <si>
    <t xml:space="preserve">Общество с ограниченной ответственностью "АудитТехГрупп"</t>
  </si>
  <si>
    <t xml:space="preserve">Общество с ограниченной ответственностью "Фелицата"</t>
  </si>
  <si>
    <t xml:space="preserve">Общество с ограниченной ответственностью "ТКФ-ОФФПРАЙС"</t>
  </si>
  <si>
    <t xml:space="preserve">Общество с ограниченной ответственностью "Женева констракшн"</t>
  </si>
  <si>
    <t xml:space="preserve">Общество с ограниченной ответственностью "АрендаГруппСервис"</t>
  </si>
  <si>
    <t xml:space="preserve">Общество с ограниченной ответственностью "ИнРеалтКомпани"</t>
  </si>
  <si>
    <t xml:space="preserve">Общество с ограниченной ответственностью "Любимый интерьер"</t>
  </si>
  <si>
    <t xml:space="preserve">Общество с ограниченной ответственностью "ЕКТ Компани"</t>
  </si>
  <si>
    <t xml:space="preserve">Общество с ограниченной ответственностью "Пенсильвания"</t>
  </si>
  <si>
    <t xml:space="preserve">Открытое акционерное общество "ПРОМАГРОЛИЗИНГ"</t>
  </si>
  <si>
    <t xml:space="preserve">Частное торгово-производственное унитарное предприятие "БАЗИСГРАД"</t>
  </si>
  <si>
    <t xml:space="preserve">Открытое акционерное общество "Белорусский банк развития и реконструкции "Белинвестбанк"</t>
  </si>
  <si>
    <t xml:space="preserve">Открытое акционерное общество "МАПИД"</t>
  </si>
  <si>
    <t xml:space="preserve">Апрель  </t>
  </si>
  <si>
    <t xml:space="preserve">Государственное производственное объединение "Горремавтодор Мингорисполкома"</t>
  </si>
  <si>
    <t xml:space="preserve">Коммунальное унитарное предприятие "Минские городские общежития"</t>
  </si>
  <si>
    <t xml:space="preserve">Совместное предприятие закрытое акционерное общество "МИЛАВИЦА"</t>
  </si>
  <si>
    <t xml:space="preserve">Общество с ограниченной ответственностью "ЭРНИС"</t>
  </si>
  <si>
    <t xml:space="preserve">80173285735, 80172891901</t>
  </si>
  <si>
    <t xml:space="preserve">Минское республиканское унитарное предприятие электроэнергетики "МИНСКЭНЕРГО"</t>
  </si>
  <si>
    <t xml:space="preserve">Открытое акционерное общество "Агат- электромеханический завод"</t>
  </si>
  <si>
    <t xml:space="preserve">Открытое акционерное общество "ОПЫТНЫЙ ЗАВОД МЕТАЛЛОКОНСТРУКЦИЙ"</t>
  </si>
  <si>
    <t xml:space="preserve">Закрытое акционерное общество "ПАТИО"</t>
  </si>
  <si>
    <t xml:space="preserve">Моторвагонное депо Минск транспортного республиканского унитарного предприятия "Минское отделение Белорусской железной дороги"</t>
  </si>
  <si>
    <t xml:space="preserve">Открытое акционерное общество "АГАТ-системы управления"-управляющая компания холдинга "Геоинформационные системы управления"</t>
  </si>
  <si>
    <t xml:space="preserve">Прокуратура Первомайского района г.Минска</t>
  </si>
  <si>
    <t xml:space="preserve">Филиал "Завод строительных изделий" ОАО "Минскремстрой"</t>
  </si>
  <si>
    <t xml:space="preserve">Завод железобетонных изделий строительного коммунального унитарного предприятия "Минскметрострой"</t>
  </si>
  <si>
    <t xml:space="preserve">Открытое акционерное общество "Амкодор-Белвар"</t>
  </si>
  <si>
    <t xml:space="preserve">Учреждение образования "Минский государственный колледж строительства имени В.Г. Каменского"</t>
  </si>
  <si>
    <t xml:space="preserve">Учреждение здравоохранения "1-я городская клиническая больница"</t>
  </si>
  <si>
    <t xml:space="preserve">Открытое акционерное общество "НПО Центр"</t>
  </si>
  <si>
    <t xml:space="preserve">Прокуратура Фрунзенского района г.Минска</t>
  </si>
  <si>
    <t xml:space="preserve">Учреждение здравоохранения "4-я городская детская клиническая больница"</t>
  </si>
  <si>
    <t xml:space="preserve">Общество с ограниченной ответственностью "АЛГАРИ КАМИОН"</t>
  </si>
  <si>
    <t xml:space="preserve">Сервисно-торговое республиканское унитарное предприятие "ТОРГОВЫЙ ДОМ "ВОСТОЧНЫЙ" Управления делами Президента Республики Беларусь</t>
  </si>
  <si>
    <t xml:space="preserve">ГУ "Центр гигиены и эпидемиологии" Управления делами Президента Республики Беларусь</t>
  </si>
  <si>
    <t xml:space="preserve">Закрытое акционерное страховое общество "Белнефтестрах"</t>
  </si>
  <si>
    <t xml:space="preserve">Общество с ограниченной ответственностью "ЕВРОТОРГ"</t>
  </si>
  <si>
    <t xml:space="preserve">Учреждение здравоохранения "18-я городская поликлиника"</t>
  </si>
  <si>
    <t xml:space="preserve">Лени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Государственное учреждение "ЦЕНТРАЛЬНЫЙ ФИЗКУЛЬТУРНО-ОЗДОРОВИТЕЛЬНЫЙ ЦЕНТР"</t>
  </si>
  <si>
    <t xml:space="preserve">Администрация Центрального района г. Минска</t>
  </si>
  <si>
    <t xml:space="preserve">Государственное учреждение "Московский физкультурно-оздоровительный центр"</t>
  </si>
  <si>
    <t xml:space="preserve">Администрация Московского района г. Минска</t>
  </si>
  <si>
    <t xml:space="preserve">Коммунальное унитарное предприятие "Жилищно-эксплуатационный участок № 4 Центрального района г. Минска"</t>
  </si>
  <si>
    <t xml:space="preserve">Филиал "Автобусный парк № 6" Коммунального транспортного унитарного предприятия "Минсктранс"</t>
  </si>
  <si>
    <t xml:space="preserve">Филиал БГТУ "Белорусский государственный колледж промышленности строительных материалов"</t>
  </si>
  <si>
    <t xml:space="preserve">Инженерное республиканское унитарное предприятие "БЕЛСТРОЙЦЕНТР"</t>
  </si>
  <si>
    <t xml:space="preserve">Производственное частное унитарное предприятие "ПРОФЕССИОНАЛЬНАЯ ЛИНИЯ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2187965, 80172185263</t>
  </si>
  <si>
    <t xml:space="preserve">Общество с ограниченной ответственностью "СофтЛайнБел"</t>
  </si>
  <si>
    <t xml:space="preserve">Общество с ограниченной ответственностью "ЮВЕЛЮКС"</t>
  </si>
  <si>
    <t xml:space="preserve">Коммунальное транспортное унитарное предприятие "Минсктранс"</t>
  </si>
  <si>
    <t xml:space="preserve">Иностранное общество с ограниченной ответственностью "РМ Инвестмент"</t>
  </si>
  <si>
    <t xml:space="preserve">Частное транспортно-экспедиционное унитарное предприятие "ГРЕС-плюс"</t>
  </si>
  <si>
    <t xml:space="preserve">ГУ "Вилейский районный центр гигиены и эпидемиологии"</t>
  </si>
  <si>
    <t xml:space="preserve">Государственное учреждение образования "Гимназия N12 г.Минска"</t>
  </si>
  <si>
    <t xml:space="preserve">Государственное учреждение образования "Гимназия N192 г.Минска"</t>
  </si>
  <si>
    <t xml:space="preserve">Частное торговое унитарное предприятие "Акваком"</t>
  </si>
  <si>
    <t xml:space="preserve">Закрытое акционерное общество "ВиаСЕТрейд"</t>
  </si>
  <si>
    <t xml:space="preserve">Государственное учреждение "Национальный олимпийский стадион "Динамо"</t>
  </si>
  <si>
    <t xml:space="preserve">Комитет государственного имущества Минского городского исполнительного комитета</t>
  </si>
  <si>
    <t xml:space="preserve">Общество с ограниченной ответственностью "Финпрофит"</t>
  </si>
  <si>
    <t xml:space="preserve">Государственное учреждение образования "Физкультурно-спортивный центр детей и молодежи Советского района г. Минска"</t>
  </si>
  <si>
    <t xml:space="preserve">Администрация Советского района г. Минска</t>
  </si>
  <si>
    <t xml:space="preserve">Общество с ограниченной ответственностью "ТриАпринт"</t>
  </si>
  <si>
    <t xml:space="preserve">Общество с ограниченной ответственностью "Ювелирное Дело"</t>
  </si>
  <si>
    <t xml:space="preserve">Общество с ограниченной ответственностью "ЭкспертЭнергоСервис"</t>
  </si>
  <si>
    <t xml:space="preserve">Общество с ограниченной ответственностью "Татбелэнергопроект"</t>
  </si>
  <si>
    <t xml:space="preserve">Коммунальное унитарное предприятие "Жилищно-эксплуатационный участок № 9 Фрунзенского района г. Минска"</t>
  </si>
  <si>
    <t xml:space="preserve">Открытое акционерное общество "Управление СтройМеханизации"</t>
  </si>
  <si>
    <t xml:space="preserve">Общество с ограниченной ответственностью "Глория Джинс Фэшн"</t>
  </si>
  <si>
    <t xml:space="preserve">Общество с ограниченной ответственностью "Причёскино"</t>
  </si>
  <si>
    <t xml:space="preserve">Общество с ограниченной ответственностью "АвиаТехСистемы"</t>
  </si>
  <si>
    <t xml:space="preserve">Общество с ограниченной ответственностью "АгроМотоЗапчасть"</t>
  </si>
  <si>
    <t xml:space="preserve">Общество с ограниченной ответственностью "Дофаминцентр"</t>
  </si>
  <si>
    <t xml:space="preserve">Общество с ограниченной ответственностью "Бел-СЛтрейд"</t>
  </si>
  <si>
    <t xml:space="preserve">Общество с ограниченной ответственностью "ДИЛЕКТИОН"</t>
  </si>
  <si>
    <t xml:space="preserve">Закрытое акционерное общество "Банк торговый капитал"</t>
  </si>
  <si>
    <t xml:space="preserve">Совместное общество с ограниченной ответственностью "Каркасные строительные технологии"</t>
  </si>
  <si>
    <t xml:space="preserve">Открытое акционерное общество "КРИНИЦА"</t>
  </si>
  <si>
    <t xml:space="preserve">Май     </t>
  </si>
  <si>
    <t xml:space="preserve">Открытое акционерное общество "ЗАВОД СПЕЦАВТОМАТИКА"</t>
  </si>
  <si>
    <t xml:space="preserve">Открытое акционерное общество "Авиакомпания Трансавиаэкспорт"</t>
  </si>
  <si>
    <t xml:space="preserve">Республиканское унитарное производственное предприятие "БЕЛМЕДПРЕПАРАТЫ"</t>
  </si>
  <si>
    <t xml:space="preserve">Открытое акционерное общество "МАКРОДОР"</t>
  </si>
  <si>
    <t xml:space="preserve">Открытое акционерное общество "ВОЛАТАВТО"</t>
  </si>
  <si>
    <t xml:space="preserve">Торговое коммунальное унитарное предприятие "УНИВЕРМАГ БЕЛАРУСЬ"</t>
  </si>
  <si>
    <t xml:space="preserve">Белорусское республиканское унитарное страховое предприятие "Белгосстрах"</t>
  </si>
  <si>
    <t xml:space="preserve">Учреждение здравоохранения "Городская станция скорой медицинской помощи"</t>
  </si>
  <si>
    <t xml:space="preserve">Открытое акционерное общество "ПРОМТЕХМОНТАЖ"</t>
  </si>
  <si>
    <t xml:space="preserve">Открытое акционерное общество "МИНСКИЙ ЭКСПЕРИМЕНТAЛЬНО-ФУРНИТУРНЫЙ ЗАВОД"</t>
  </si>
  <si>
    <t xml:space="preserve">Открытое акционерное общество "КЕРАМИН"</t>
  </si>
  <si>
    <t xml:space="preserve">Открытое акционерное общество "Минский завод автоматических линий имени П.М. Машерова"</t>
  </si>
  <si>
    <t xml:space="preserve">Управление производственно-технологической комплектации ОАО "Трест N15 "Спецстрой"</t>
  </si>
  <si>
    <t xml:space="preserve">Открытое акционерное общество "Энерготехпром"</t>
  </si>
  <si>
    <t xml:space="preserve">Белорусско-американское совместное предприятие "ТСИН ЭСТ ТРЕЙД" общество с ограниченной ответственностью</t>
  </si>
  <si>
    <t xml:space="preserve">Жодинский городско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Закрытое акционерное общество "Восточно-Европейская компания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15-я городская детская поликлиника"</t>
  </si>
  <si>
    <t xml:space="preserve">Национальная государственная телерадиокомпания Республики Беларусь</t>
  </si>
  <si>
    <t xml:space="preserve">Закрытое акционерное общество "Страховая Компания "Белросстрах"</t>
  </si>
  <si>
    <t xml:space="preserve">Общество с ограниченной ответственностью "ЧИСТЫЕ РОДНИКИ"</t>
  </si>
  <si>
    <t xml:space="preserve">Открытое акционерное общество "БЕЛМАГИСТРАЛЬАВТОТРАНС"</t>
  </si>
  <si>
    <t xml:space="preserve">Общество с ограниченной ответственностью "ТАПАС"</t>
  </si>
  <si>
    <t xml:space="preserve">Филиал "Трамвайный парк" коммунального транспортного унитарного  предприятия "Минсктранс"</t>
  </si>
  <si>
    <t xml:space="preserve">Филиал Строительное управление №25 ОАО "Минскпромстрой"</t>
  </si>
  <si>
    <t xml:space="preserve">Частное строительное унитарное предприятие "Солида"</t>
  </si>
  <si>
    <t xml:space="preserve">Производственное коммунальное унитарное предприятие "МИНСКЗЕЛЕНСТРОЙ"</t>
  </si>
  <si>
    <t xml:space="preserve">Иностранное общество с ограниченной ответственностью "Белдан"</t>
  </si>
  <si>
    <t xml:space="preserve">Общество с дополнительной ответственностью "Гранд Премиум"</t>
  </si>
  <si>
    <t xml:space="preserve">Общество с ограниченной ответственностью "БМСУ-4"</t>
  </si>
  <si>
    <t xml:space="preserve">Общество с ограниченной ответственностью "Финансово-инвестиционная группа"</t>
  </si>
  <si>
    <t xml:space="preserve">Общество с ограниченной ответственностью "Отель "Континенталь"</t>
  </si>
  <si>
    <t xml:space="preserve">Общество с ограниченной ответственностью "Дивитум Трио"</t>
  </si>
  <si>
    <t xml:space="preserve">80173097771, 80172187965</t>
  </si>
  <si>
    <t xml:space="preserve">Общество с ограниченной ответственностью "ТТН Бай"</t>
  </si>
  <si>
    <t xml:space="preserve">Общество с ограниченной ответственностью "МультиТек Инжиниринг"</t>
  </si>
  <si>
    <t xml:space="preserve">Общество с ограниченной ответственностью "АртСколЛогист"</t>
  </si>
  <si>
    <t xml:space="preserve">Производственное унитарное предприятие "Белкоопмех"</t>
  </si>
  <si>
    <t xml:space="preserve">Общество с ограниченной ответственностью "АЛАМЭКС-АРТ"</t>
  </si>
  <si>
    <t xml:space="preserve">Государственное учреждение "Центр по обеспечению деятельности управления по образованию администрации Московского района г. Минска и подведомственных организаций"</t>
  </si>
  <si>
    <t xml:space="preserve">Общество с ограниченной ответственностью "ЮниСтор Групп"</t>
  </si>
  <si>
    <t xml:space="preserve">Государственное учреждение "Психоневрологический дом-интернат для престарелых и инвалидов № 3 г. Минска"</t>
  </si>
  <si>
    <t xml:space="preserve">ГУ "Центр гигиены и эпидемиологии Центрального района г. Минска"</t>
  </si>
  <si>
    <t xml:space="preserve">Общество с ограниченной ответственностью "Сако ГРИН"</t>
  </si>
  <si>
    <t xml:space="preserve">Совместное общество с ограниченной ответственностью "ПЛАСТТРЕЙД"</t>
  </si>
  <si>
    <t xml:space="preserve">Совместное закрытое акционерное общество "ЭНЕРГО-ОИЛ"</t>
  </si>
  <si>
    <t xml:space="preserve">Открытое акционерное общество "СтатусБанк"</t>
  </si>
  <si>
    <t xml:space="preserve">Закрытое акционерное общество "КАТЭК"</t>
  </si>
  <si>
    <t xml:space="preserve">Государственное унитарное предприятие "ЖИЛИЩНОЕ РЕМОНТНО-ЭКСПЛУАТАЦИОННОЕ ОБЪЕДИНЕНИЕ N 1 ФРУНЗЕНСКОГО РАЙОНА Г.МИНСКА"</t>
  </si>
  <si>
    <t xml:space="preserve">Июнь    </t>
  </si>
  <si>
    <t xml:space="preserve">Государственное учреждение образования "Дворец детей и молодежи "Золак" г. Минска"</t>
  </si>
  <si>
    <t xml:space="preserve">Филиал Жилищно-коммунальное управление ОАО "Минскпромстрой"</t>
  </si>
  <si>
    <t xml:space="preserve">Коммунальное унитарное предприятие "ЗАВОД ЭФФЕКТИВНЫХ ПРОМЫШЛЕННЫХ КОНСТРУКЦИЙ"</t>
  </si>
  <si>
    <t xml:space="preserve">Производственное коммунальное унитарное предприятие "ЗЕЛЕНСТРОЙ МОСКОВСКОГО РАЙОНА Г.МИНСКА"</t>
  </si>
  <si>
    <t xml:space="preserve">Открытое акционерное общество "Кондитерская фабрика "Слодыч"</t>
  </si>
  <si>
    <t xml:space="preserve">Учреждение образования "Минский государственный колледж цифровых технологий"</t>
  </si>
  <si>
    <t xml:space="preserve">80173278915, 80173285909</t>
  </si>
  <si>
    <t xml:space="preserve">Государственное учреждение образования "РЕСПУБЛИКАНСКИЙ ИНСТИТУТ ВЫСШЕЙ ШКОЛЫ"</t>
  </si>
  <si>
    <t xml:space="preserve">Открытое акционерное общество "БЕЛЭНЕРГОРЕМНАЛАДКА"</t>
  </si>
  <si>
    <t xml:space="preserve">БЕЛОРУССКИЙ НАЦИОНАЛЬНЫЙ ТЕХНИЧЕСКИЙ УНИВЕРСИТЕТ</t>
  </si>
  <si>
    <t xml:space="preserve">Религиозная община "Римско-католический приход святого Симона и Елены"</t>
  </si>
  <si>
    <t xml:space="preserve">Учреждение здравоохранения "3-я городская детская клиническая больница"</t>
  </si>
  <si>
    <t xml:space="preserve">Дорожно-эксплуатационное коммунальное унитарное предприятие "РЕМАВТОДОР ЦЕНТРАЛЬНОГО РАЙОНА Г. МИНСКА"</t>
  </si>
  <si>
    <t xml:space="preserve">Дорожно-эксплуатационное коммунальное унитарное предприятие "Ремавтодор Октябрьского района г. Минска"</t>
  </si>
  <si>
    <t xml:space="preserve">Учреждение "Детско-юношеская спортивная школа по фигурному катанию на коньках главного управления спорта и туризма Мингорисполкома"</t>
  </si>
  <si>
    <t xml:space="preserve">Учреждение здравоохранения "11-я городская детская поликлиника"</t>
  </si>
  <si>
    <t xml:space="preserve">Учреждение здравоохранения "8-я городская детская клиническая поликлиника"</t>
  </si>
  <si>
    <t xml:space="preserve">Общество с ограниченной ответственностью "ГРЕНЛАНДИЯ"</t>
  </si>
  <si>
    <t xml:space="preserve">Государственное учреждение образования "Детская музыкальная школа искусств № 17 г. Минска"</t>
  </si>
  <si>
    <t xml:space="preserve">Республиканское унитарное предприятие "Комплекс по оказанию услуг имени П.М.Машерова"</t>
  </si>
  <si>
    <t xml:space="preserve">Учреждение здравоохранения "39-я городская клиническая поликлиника"</t>
  </si>
  <si>
    <t xml:space="preserve">Коммунальное унитарное предприятие "Жилищно-эксплуатационный участок № 1 Фрунзенского района г. Минска"</t>
  </si>
  <si>
    <t xml:space="preserve">Частное транспортное унитарное предприятие "АвтоТрансБай"</t>
  </si>
  <si>
    <t xml:space="preserve">Общество с ограниченной ответственностью "СоларСмайл"</t>
  </si>
  <si>
    <t xml:space="preserve">Общество с ограниченной ответственностью "Гроус Кэпитал"</t>
  </si>
  <si>
    <t xml:space="preserve">Общество с ограниченной ответственностью "РОС-ВТС"</t>
  </si>
  <si>
    <t xml:space="preserve">Березов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Частное учреждение образования "Мужская гимназия"</t>
  </si>
  <si>
    <t xml:space="preserve">Общество с ограниченной ответственностью "Центр развития футбола"</t>
  </si>
  <si>
    <t xml:space="preserve">Общество с ограниченной ответственностью "ПластЛайн"</t>
  </si>
  <si>
    <t xml:space="preserve">Иностранное унитарное производственно-коммерческое предприятие "БелВиллесден"</t>
  </si>
  <si>
    <t xml:space="preserve">Республиканское унитарное страховое предприятие "Стравита"</t>
  </si>
  <si>
    <t xml:space="preserve">Открытое акционерное общество "Небанковская кредитно-финансовая организация "Белинкасгрупп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1" createdVersion="3">
  <cacheSource type="worksheet">
    <worksheetSource ref="A1:H342" sheet="DPCache_List1"/>
  </cacheSource>
  <cacheFields count="8">
    <cacheField name="№ пункта плана" numFmtId="0">
      <sharedItems containsString="0" containsBlank="1" containsNumber="1" containsInteger="1" minValue="1" maxValue="294" count="2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m/>
      </sharedItems>
    </cacheField>
    <cacheField name="УНП проверяемого субъекта" numFmtId="0">
      <sharedItems containsString="0" containsBlank="1" containsNumber="1" containsInteger="1" minValue="100003006" maxValue="808001233" count="295">
        <n v="100003006"/>
        <n v="100006722"/>
        <n v="100006988"/>
        <n v="100008115"/>
        <n v="100008263"/>
        <n v="100010198"/>
        <n v="100015608"/>
        <n v="100016872"/>
        <n v="100019869"/>
        <n v="100023727"/>
        <n v="100027245"/>
        <n v="100028877"/>
        <n v="100029130"/>
        <n v="100033877"/>
        <n v="100035905"/>
        <n v="100048217"/>
        <n v="100049731"/>
        <n v="100050524"/>
        <n v="100053656"/>
        <n v="100055049"/>
        <n v="100055817"/>
        <n v="100056428"/>
        <n v="100057478"/>
        <n v="100059044"/>
        <n v="100060965"/>
        <n v="100062465"/>
        <n v="100063737"/>
        <n v="100067717"/>
        <n v="100068356"/>
        <n v="100071182"/>
        <n v="100071593"/>
        <n v="100074393"/>
        <n v="100088852"/>
        <n v="100090613"/>
        <n v="100092616"/>
        <n v="100093400"/>
        <n v="100098257"/>
        <n v="100098469"/>
        <n v="100099955"/>
        <n v="100103134"/>
        <n v="100103346"/>
        <n v="100103729"/>
        <n v="100120113"/>
        <n v="100120220"/>
        <n v="100120777"/>
        <n v="100122726"/>
        <n v="100128525"/>
        <n v="100129695"/>
        <n v="100129720"/>
        <n v="100135676"/>
        <n v="100135691"/>
        <n v="100139896"/>
        <n v="100163189"/>
        <n v="100183195"/>
        <n v="100185315"/>
        <n v="100185328"/>
        <n v="100185330"/>
        <n v="100211261"/>
        <n v="100211473"/>
        <n v="100219829"/>
        <n v="100223478"/>
        <n v="100230547"/>
        <n v="100236027"/>
        <n v="100243882"/>
        <n v="100251718"/>
        <n v="100261801"/>
        <n v="100262438"/>
        <n v="100262573"/>
        <n v="100266300"/>
        <n v="100286358"/>
        <n v="100296758"/>
        <n v="100296916"/>
        <n v="100297103"/>
        <n v="100297330"/>
        <n v="100299637"/>
        <n v="100299678"/>
        <n v="100302394"/>
        <n v="100302603"/>
        <n v="100315288"/>
        <n v="100315382"/>
        <n v="100315420"/>
        <n v="100316613"/>
        <n v="100316761"/>
        <n v="100316812"/>
        <n v="100320367"/>
        <n v="100320487"/>
        <n v="100345505"/>
        <n v="100354447"/>
        <n v="100357949"/>
        <n v="100363840"/>
        <n v="100369239"/>
        <n v="100369320"/>
        <n v="100387745"/>
        <n v="100389615"/>
        <n v="100422260"/>
        <n v="100434556"/>
        <n v="100514494"/>
        <n v="100519917"/>
        <n v="100582070"/>
        <n v="100582387"/>
        <n v="100582412"/>
        <n v="100599687"/>
        <n v="100683641"/>
        <n v="100695396"/>
        <n v="100717729"/>
        <n v="100750045"/>
        <n v="100754464"/>
        <n v="100782388"/>
        <n v="100868495"/>
        <n v="100895065"/>
        <n v="100917097"/>
        <n v="100931291"/>
        <n v="100947488"/>
        <n v="100955538"/>
        <n v="100959957"/>
        <n v="101106115"/>
        <n v="101113373"/>
        <n v="101116385"/>
        <n v="101116650"/>
        <n v="101124501"/>
        <n v="101127633"/>
        <n v="101128402"/>
        <n v="101143603"/>
        <n v="101168731"/>
        <n v="101171198"/>
        <n v="101221883"/>
        <n v="101222599"/>
        <n v="101225557"/>
        <n v="101235482"/>
        <n v="101257805"/>
        <n v="101331283"/>
        <n v="101372075"/>
        <n v="101375883"/>
        <n v="101421509"/>
        <n v="101454161"/>
        <n v="101466722"/>
        <n v="101484246"/>
        <n v="101488915"/>
        <n v="101496942"/>
        <n v="101551354"/>
        <n v="102269133"/>
        <n v="102299021"/>
        <n v="102299220"/>
        <n v="102379248"/>
        <n v="102381662"/>
        <n v="102385762"/>
        <n v="102387091"/>
        <n v="190017374"/>
        <n v="190017438"/>
        <n v="190032958"/>
        <n v="190089964"/>
        <n v="190135197"/>
        <n v="190143247"/>
        <n v="190174356"/>
        <n v="190191414"/>
        <n v="190255831"/>
        <n v="190266789"/>
        <n v="190271125"/>
        <n v="190318152"/>
        <n v="190321785"/>
        <n v="190365576"/>
        <n v="190374888"/>
        <n v="190497421"/>
        <n v="190497447"/>
        <n v="190500227"/>
        <n v="190500306"/>
        <n v="190503823"/>
        <n v="190516148"/>
        <n v="190530475"/>
        <n v="190533525"/>
        <n v="190552231"/>
        <n v="190580168"/>
        <n v="190606843"/>
        <n v="190646271"/>
        <n v="190699027"/>
        <n v="190706678"/>
        <n v="190730011"/>
        <n v="190745413"/>
        <n v="190745441"/>
        <n v="190745653"/>
        <n v="190762076"/>
        <n v="190775753"/>
        <n v="190809856"/>
        <n v="190809991"/>
        <n v="190835552"/>
        <n v="190878107"/>
        <n v="190891956"/>
        <n v="190976309"/>
        <n v="191010308"/>
        <n v="191076177"/>
        <n v="191093980"/>
        <n v="191105995"/>
        <n v="191111948"/>
        <n v="191112998"/>
        <n v="191125999"/>
        <n v="191181754"/>
        <n v="191184235"/>
        <n v="191227175"/>
        <n v="191280674"/>
        <n v="191291473"/>
        <n v="191302188"/>
        <n v="191368159"/>
        <n v="191409147"/>
        <n v="191433407"/>
        <n v="191437285"/>
        <n v="191442231"/>
        <n v="191608631"/>
        <n v="191622119"/>
        <n v="191693294"/>
        <n v="191750982"/>
        <n v="191770853"/>
        <n v="191837287"/>
        <n v="192018546"/>
        <n v="192030990"/>
        <n v="192039638"/>
        <n v="192173418"/>
        <n v="192224158"/>
        <n v="192240128"/>
        <n v="192363976"/>
        <n v="192392087"/>
        <n v="192485725"/>
        <n v="192505343"/>
        <n v="192512121"/>
        <n v="192585401"/>
        <n v="192587154"/>
        <n v="192590348"/>
        <n v="192590391"/>
        <n v="192603930"/>
        <n v="192604899"/>
        <n v="192637625"/>
        <n v="192643343"/>
        <n v="192652456"/>
        <n v="192717721"/>
        <n v="192728375"/>
        <n v="192732325"/>
        <n v="192732629"/>
        <n v="192746881"/>
        <n v="192778295"/>
        <n v="192815872"/>
        <n v="192817316"/>
        <n v="192824533"/>
        <n v="192923609"/>
        <n v="192949269"/>
        <n v="192973876"/>
        <n v="192976492"/>
        <n v="192978916"/>
        <n v="192992419"/>
        <n v="193005767"/>
        <n v="193238060"/>
        <n v="193276514"/>
        <n v="193280931"/>
        <n v="193298523"/>
        <n v="193301847"/>
        <n v="193302856"/>
        <n v="193356332"/>
        <n v="193384626"/>
        <n v="193393700"/>
        <n v="193401337"/>
        <n v="193402716"/>
        <n v="193402757"/>
        <n v="193409509"/>
        <n v="193411339"/>
        <n v="193420176"/>
        <n v="193427566"/>
        <n v="193435261"/>
        <n v="193441319"/>
        <n v="193501983"/>
        <n v="193508577"/>
        <n v="291193280"/>
        <n v="291660334"/>
        <n v="390528502"/>
        <n v="490319502"/>
        <n v="600013186"/>
        <n v="600024712"/>
        <n v="600229026"/>
        <n v="600372146"/>
        <n v="690034197"/>
        <n v="690593344"/>
        <n v="690672087"/>
        <n v="690716628"/>
        <n v="691775793"/>
        <n v="800000823"/>
        <n v="800001064"/>
        <n v="800011806"/>
        <n v="800016558"/>
        <n v="800016624"/>
        <n v="806000046"/>
        <n v="807000028"/>
        <n v="807000043"/>
        <n v="807000163"/>
        <n v="807000268"/>
        <n v="807000270"/>
        <n v="808000847"/>
        <n v="808001233"/>
        <m/>
      </sharedItems>
    </cacheField>
    <cacheField name="Наименование проверяемого субъекта" numFmtId="0">
      <sharedItems containsBlank="1" count="295">
        <s v="БЕЛОРУССКИЙ НАЦИОНАЛЬНЫЙ ТЕХНИЧЕСКИЙ УНИВЕРСИТЕТ"/>
        <s v="Белорусско-американское совместное предприятие &quot;ТСИН ЭСТ ТРЕЙД&quot; общество с ограниченной ответственностью"/>
        <s v="Белорусское республиканское унитарное предприятие экспортно-импортного страхования &quot;Белэксимгарант&quot;"/>
        <s v="Белорусское республиканское унитарное страховое предприятие &quot;Белгосстрах&quot;"/>
        <s v="Белькевич Денис Александрович"/>
        <s v="Вильчинский Ромуальд Болеславович"/>
        <s v="Государственное ветеринарно-санитарное учреждение &quot;МИНСКАЯ ОБЛАСТНАЯ ВЕТЕРИНАРНАЯ ЛАБОРАТОРИЯ&quot;"/>
        <s v="Государственное производственное объединение &quot;Горремавтодор Мингорисполкома&quot;"/>
        <s v="Государственное унитарное предприятие &quot;ЖИЛИЩНОЕ РЕМОНТНО-ЭКСПЛУАТАЦИОННОЕ ОБЪЕДИНЕНИЕ N 1 ФРУНЗЕНСКОГО РАЙОНА Г.МИНСКА&quot;"/>
        <s v="Государственное унитарное предприятие &quot;ЖИЛИЩНОЕ РЕМОНТНО-ЭКСПЛУАТАЦИОННОЕ ОБЪЕДИНЕНИЕ ЦЕНТРАЛЬНОГО РАЙОНА Г.МИНСКА&quot;"/>
        <s v="Государственное учреждение &quot;Детско-юношеская спортивная школа по плаванию &quot;Нептун&quot;"/>
        <s v="Государственное учреждение &quot;МИНСКИЙ ОБЛАСТНОЙ ЦЕНТР ГИГИЕНЫ, ЭПИДЕМИОЛОГИИ И ОБЩЕСТВЕННОГО ЗДОРОВЬЯ&quot;"/>
        <s v="Государственное учреждение &quot;Московский физкультурно-оздоровительный центр&quot;"/>
        <s v="Государственное учреждение &quot;Национальный олимпийский стадион &quot;Динамо&quot;"/>
        <s v="Государственное учреждение &quot;Психоневрологический дом-интернат для престарелых и инвалидов № 3 г. Минска&quot;"/>
        <s v="Государственное учреждение &quot;Центр по обеспечению деятельности управления по образованию администрации Московского района г. Минска и подведомственных организаций&quot;"/>
        <s v="Государственное учреждение &quot;ЦЕНТРАЛЬНЫЙ ФИЗКУЛЬТУРНО-ОЗДОРОВИТЕЛЬНЫЙ ЦЕНТР&quot;"/>
        <s v="Государственное учреждение образования &quot;Гимназия N12 г.Минска&quot;"/>
        <s v="Государственное учреждение образования &quot;Гимназия N192 г.Минска&quot;"/>
        <s v="Государственное учреждение образования &quot;Гимназия №16 г. Минска&quot;"/>
        <s v="Государственное учреждение образования &quot;Дворец детей и молодежи &quot;Золак&quot; г. Минска&quot;"/>
        <s v="Государственное учреждение образования &quot;Детская музыкальная школа искусств № 17 г. Минска&quot;"/>
        <s v="Государственное учреждение образования &quot;РЕСПУБЛИКАНСКИЙ ИНСТИТУТ ВЫСШЕЙ ШКОЛЫ&quot;"/>
        <s v="Государственное учреждение образования &quot;Средняя школа № 1 г. Минска&quot;"/>
        <s v="Государственное учреждение образования &quot;Средняя школа № 168 г. Минска&quot;"/>
        <s v="Государственное учреждение образования &quot;Физкультурно-спортивный центр детей и молодежи Советского района г. Минска&quot;"/>
        <s v="Государственное учреждение образования &quot;Центр коррекционно-развивающего обучения и реабилитации № 2 Фрунзенского района г. Минска&quot;"/>
        <s v="Государственное учреждение по строительству и эксплуатации мелиоративных и водохозяйственных систем &quot;ОБЪЕДИНЕНИЕ МИНСКМЕЛИОВОДХОЗ&quot;"/>
        <s v="Дорожно-строительное управление № 43 Открытого акционерного общества &quot;Строительно-монтажный трест № 8&quot;"/>
        <s v="Дорожно-эксплуатационное коммунальное унитарное предприятие &quot;Ремавтодор Октябрьского района г. Минска&quot;"/>
        <s v="Дорожно-эксплуатационное коммунальное унитарное предприятие &quot;РЕМАВТОДОР ЦЕНТРАЛЬНОГО РАЙОНА Г. МИНСКА&quot;"/>
        <s v="Завод железобетонных изделий строительного коммунального унитарного предприятия &quot;Минскметрострой&quot;"/>
        <s v="Закрытое акционерное общество &quot;АТЛАНТ&quot;"/>
        <s v="Закрытое акционерное общество &quot;Банк торговый капитал&quot;"/>
        <s v="Закрытое акционерное общество &quot;ВиаСЕТрейд&quot;"/>
        <s v="Закрытое акционерное общество &quot;Восточно-Европейская компания&quot;"/>
        <s v="Закрытое акционерное общество &quot;ИНСЕРВИССТРОЙ&quot;"/>
        <s v="Закрытое акционерное общество &quot;КАТЭК&quot;"/>
        <s v="Закрытое акционерное общество &quot;Минский завод безалкогольных напитков&quot;"/>
        <s v="Закрытое акционерное общество &quot;ПАТИО&quot;"/>
        <s v="Закрытое акционерное общество &quot;СЕВЗАПМОНТАЖАВТОМАТИКА&quot;"/>
        <s v="Закрытое акционерное общество &quot;Страховая Компания &quot;Белросстрах&quot;"/>
        <s v="Закрытое акционерное общество &quot;УНИВЕРСАМ &quot;ЦЕНТРАЛЬНЫЙ&quot;"/>
        <s v="Закрытое акционерное общество &quot;ФAРТ И В&quot;"/>
        <s v="Закрытое акционерное общество &quot;Юнифуд&quot;"/>
        <s v="Закрытое акционерное страховое общество &quot;Белнефтестрах&quot;"/>
        <s v="Закрытое акционерное страховое общество &quot;ТАСК&quot;"/>
        <s v="Инженерное республиканское унитарное предприятие &quot;БЕЛСТРОЙЦЕНТР&quot;"/>
        <s v="Иностранное общество с ограниченной ответственностью &quot;Белдан&quot;"/>
        <s v="Иностранное общество с ограниченной ответственностью &quot;РМ Инвестмент&quot;"/>
        <s v="Иностранное общество с ограниченной ответственностью &quot;Татбелнефтепродукт&quot;"/>
        <s v="Иностранное унитарное производственно-коммерческое предприятие &quot;БелВиллесден&quot;"/>
        <s v="Коммунальное дочернее строительное унитарное предприятие &quot;Специализированное строительное управление №1 государственного предприятия &quot;Управление дорожно-мостового строительства и благоустройства Мингорисполкома&quot;"/>
        <s v="Коммунальное производственное унитарное предприятие &quot;МИНСКХЛЕБПРОМ&quot;"/>
        <s v="Коммунальное транспортное унитарное предприятие &quot;Минсктранс&quot;"/>
        <s v="Коммунальное унитарное предприятие &quot;Жилищно-эксплуатационный участок № 1 Фрунзенского района г. Минска&quot;"/>
        <s v="Коммунальное унитарное предприятие &quot;Жилищно-эксплуатационный участок № 1 Центрального района г. Минска&quot;"/>
        <s v="Коммунальное унитарное предприятие &quot;Жилищно-эксплуатационный участок № 3 Центрального района г. Минска&quot;"/>
        <s v="Коммунальное унитарное предприятие &quot;Жилищно-эксплуатационный участок № 4 Центрального района г. Минска&quot;"/>
        <s v="Коммунальное унитарное предприятие &quot;Жилищно-эксплуатационный участок № 9 Фрунзенского района г. Минска&quot;"/>
        <s v="Коммунальное унитарное предприятие &quot;Жилищное коммунальное хозяйство № 1 Московского района г. Минска&quot;"/>
        <s v="Коммунальное унитарное предприятие &quot;Жилищное коммунальное хозяйство Советского района г. Минска&quot;"/>
        <s v="Коммунальное унитарное предприятие &quot;ЗАВОД ЭФФЕКТИВНЫХ ПРОМЫШЛЕННЫХ КОНСТРУКЦИЙ&quot;"/>
        <s v="Коммунальное унитарное предприятие &quot;Минские городские общежития&quot;"/>
        <s v="Коммунальное унитарное производственное предприятие &quot;МИНСКВОДОКАНАЛ&quot;"/>
        <s v="Коммунальное унитарное производственное предприятие по эксплуатации и ремонту коммунальных тепловых сетей и котельных &quot;Минсккоммунтеплосеть&quot;"/>
        <s v="Конструкторско-производственное республиканское унитарное предприятие &quot;ОКБ Академическое&quot;"/>
        <s v="Минское республиканское унитарное предприятие электроэнергетики &quot;МИНСКЭНЕРГО&quot;"/>
        <s v="Моторвагонное депо Минск транспортного республиканского унитарного предприятия &quot;Минское отделение Белорусской железной дороги&quot;"/>
        <s v="Научно-методическое учреждение &quot;НАЦИОНАЛЬНЫЙ ИНСТИТУТ ОБРАЗОВАНИЯ&quot; Министерства образования Республики Беларусь"/>
        <s v="Национальная государственная телерадиокомпания Республики Беларусь"/>
        <s v="Общественное объединение &quot;Белорусский союз конькобежцев&quot;"/>
        <s v="Общество с дополнительной ответственностью &quot;БЕЛЭЛЕКТРОСПЕЦКОМПЛЕКТ&quot;"/>
        <s v="Общество с дополнительной ответственностью &quot;Гранд Премиум&quot;"/>
        <s v="Общество с дополнительной ответственностью &quot;ИНТЕРЬЕРСТРОЙ&quot;"/>
        <s v="Общество с дополнительной ответственностью &quot;РАКАН&quot;"/>
        <s v="Общество с дополнительной ответственностью &quot;ТУТ и ТАМ Логистикс&quot;"/>
        <s v="Общество с дополнительной ответственностью &quot;ФОРСЕТСТРОЙ&quot;"/>
        <s v="Общество с дополнительной ответственностью &quot;ЭКСПЕРТЛИГА&quot;"/>
        <s v="Общество с ограниченной ответственностью &quot;АвиаТехСистемы&quot;"/>
        <s v="Общество с ограниченной ответственностью &quot;Автобудни Плюс&quot;"/>
        <s v="Общество с ограниченной ответственностью &quot;АгроМотоЗапчасть&quot;"/>
        <s v="Общество с ограниченной ответственностью &quot;АЛАМЭКС-АРТ&quot;"/>
        <s v="Общество с ограниченной ответственностью &quot;АЛГАРИ КАМИОН&quot;"/>
        <s v="Общество с ограниченной ответственностью &quot;Альпари Евразия&quot;"/>
        <s v="Общество с ограниченной ответственностью &quot;Альфа Моторс&quot;"/>
        <s v="Общество с ограниченной ответственностью &quot;Аптекарь&quot;"/>
        <s v="Общество с ограниченной ответственностью &quot;АрендаГруппСервис&quot;"/>
        <s v="Общество с ограниченной ответственностью &quot;АртСколЛогист&quot;"/>
        <s v="Общество с ограниченной ответственностью &quot;Астомстрой&quot;"/>
        <s v="Общество с ограниченной ответственностью &quot;АудитТехГрупп&quot;"/>
        <s v="Общество с ограниченной ответственностью &quot;Аффогато&quot;"/>
        <s v="Общество с ограниченной ответственностью &quot;БАЙТИС&quot;"/>
        <s v="Общество с ограниченной ответственностью &quot;Бел-СЛтрейд&quot;"/>
        <s v="Общество с ограниченной ответственностью &quot;БМСУ-4&quot;"/>
        <s v="Общество с ограниченной ответственностью &quot;Брайт Солюшенз&quot;"/>
        <s v="Общество с ограниченной ответственностью &quot;ГлавПит&quot;"/>
        <s v="Общество с ограниченной ответственностью &quot;Глория Джинс Фэшн&quot;"/>
        <s v="Общество с ограниченной ответственностью &quot;ГрандБизнес Консалтинг&quot;"/>
        <s v="Общество с ограниченной ответственностью &quot;ГРЕНЛАНДИЯ&quot;"/>
        <s v="Общество с ограниченной ответственностью &quot;Гроус Кэпитал&quot;"/>
        <s v="Общество с ограниченной ответственностью &quot;Дивитум Трио&quot;"/>
        <s v="Общество с ограниченной ответственностью &quot;ДИЛЕКТИОН&quot;"/>
        <s v="Общество с ограниченной ответственностью &quot;ДОКА&quot;"/>
        <s v="Общество с ограниченной ответственностью &quot;Дофаминцентр&quot;"/>
        <s v="Общество с ограниченной ответственностью &quot;Евразия Селлер&quot;"/>
        <s v="Общество с ограниченной ответственностью &quot;ЕВРОТОРГ&quot;"/>
        <s v="Общество с ограниченной ответственностью &quot;ЕКТ Компани&quot;"/>
        <s v="Общество с ограниченной ответственностью &quot;Женева констракшн&quot;"/>
        <s v="Общество с ограниченной ответственностью &quot;Завод автомобильных прицепов и кузовов &quot;МАЗ-КУПАВА&quot;"/>
        <s v="Общество с ограниченной ответственностью &quot;ИнРеалтКомпани&quot;"/>
        <s v="Общество с ограниченной ответственностью &quot;Кондитерская № 4&quot;"/>
        <s v="Общество с ограниченной ответственностью &quot;Либретик&quot;"/>
        <s v="Общество с ограниченной ответственностью &quot;Ломбард Венеция&quot;"/>
        <s v="Общество с ограниченной ответственностью &quot;Любимый интерьер&quot;"/>
        <s v="Общество с ограниченной ответственностью &quot;Медицинский центр &quot;Равновесие&quot;"/>
        <s v="Общество с ограниченной ответственностью &quot;МКСэнергосистем&quot;"/>
        <s v="Общество с ограниченной ответственностью &quot;МультиТек Инжиниринг&quot;"/>
        <s v="Общество с ограниченной ответственностью &quot;Остров Чистоты&quot;"/>
        <s v="Общество с ограниченной ответственностью &quot;Отель &quot;Континенталь&quot;"/>
        <s v="Общество с ограниченной ответственностью &quot;ПВ-Запад&quot;"/>
        <s v="Общество с ограниченной ответственностью &quot;Пейнт-сервис&quot;"/>
        <s v="Общество с ограниченной ответственностью &quot;Пенсильвания&quot;"/>
        <s v="Общество с ограниченной ответственностью &quot;ПластЛайн&quot;"/>
        <s v="Общество с ограниченной ответственностью &quot;ПЛЭЙ МОДА&quot;"/>
        <s v="Общество с ограниченной ответственностью &quot;Причёскино&quot;"/>
        <s v="Общество с ограниченной ответственностью &quot;Прокредит&quot;"/>
        <s v="Общество с ограниченной ответственностью &quot;ПрофитМарт&quot;"/>
        <s v="Общество с ограниченной ответственностью &quot;РОВИС ГРУПП&quot;"/>
        <s v="Общество с ограниченной ответственностью &quot;РОС-ВТС&quot;"/>
        <s v="Общество с ограниченной ответственностью &quot;Сако ГРИН&quot;"/>
        <s v="Общество с ограниченной ответственностью &quot;СелектПромФинанс&quot;"/>
        <s v="Общество с ограниченной ответственностью &quot;СоларСмайл&quot;"/>
        <s v="Общество с ограниченной ответственностью &quot;СофтЛайнБел&quot;"/>
        <s v="Общество с ограниченной ответственностью &quot;СпецТопСтрой&quot;"/>
        <s v="Общество с ограниченной ответственностью &quot;Спортюнион-Дельта&quot;"/>
        <s v="Общество с ограниченной ответственностью &quot;СТРАДИВАРИУС БЛР&quot;"/>
        <s v="Общество с ограниченной ответственностью &quot;СТРОЙАРСЕНАЛ&quot;"/>
        <s v="Общество с ограниченной ответственностью &quot;ТАПАС ПЛЮС&quot;"/>
        <s v="Общество с ограниченной ответственностью &quot;ТАПАС&quot;"/>
        <s v="Общество с ограниченной ответственностью &quot;Татбелэнергопроект&quot;"/>
        <s v="Общество с ограниченной ответственностью &quot;ТКФ-ОФФПРАЙС&quot;"/>
        <s v="Общество с ограниченной ответственностью &quot;ТриАпринт&quot;"/>
        <s v="Общество с ограниченной ответственностью &quot;ТТН Бай&quot;"/>
        <s v="Общество с ограниченной ответственностью &quot;Фелицата&quot;"/>
        <s v="Общество с ограниченной ответственностью &quot;Фертиз&quot;"/>
        <s v="Общество с ограниченной ответственностью &quot;Финансово-инвестиционная группа&quot;"/>
        <s v="Общество с ограниченной ответственностью &quot;Финпрофит&quot;"/>
        <s v="Общество с ограниченной ответственностью &quot;Центр развития футбола&quot;"/>
        <s v="Общество с ограниченной ответственностью &quot;ЧИСТЫЕ РОДНИКИ&quot;"/>
        <s v="Общество с ограниченной ответственностью &quot;ЭкспертЭнергоСервис&quot;"/>
        <s v="Общество с ограниченной ответственностью &quot;ЭРНИС&quot;"/>
        <s v="Общество с ограниченной ответственностью &quot;Ювелирное Дело&quot;"/>
        <s v="Общество с ограниченной ответственностью &quot;ЮВЕЛЮКС&quot;"/>
        <s v="Общество с ограниченной ответственностью &quot;ЮниСтор Групп&quot;"/>
        <s v="Открытое акционерное общество &quot;Авиакомпания Трансавиаэкспорт&quot;"/>
        <s v="Открытое акционерное общество &quot;АВТОСИЛА&quot;"/>
        <s v="Открытое акционерное общество &quot;АВТОСПЕЦТРАНС&quot;"/>
        <s v="Открытое акционерное общество &quot;Агат- электромеханический завод&quot;"/>
        <s v="Открытое акционерное общество &quot;АГАТ-системы управления&quot;-управляющая компания холдинга &quot;Геоинформационные системы управления&quot;"/>
        <s v="Открытое акционерное общество &quot;Амкодор-Белвар&quot;"/>
        <s v="Открытое акционерное общество &quot;АМКОДОР&quot; - управляющая компания холдинга&quot;"/>
        <s v="Открытое акционерное общество &quot;Бел Стом Кристал&quot;"/>
        <s v="Открытое акционерное общество &quot;БЕЛГОРХИМПРОМ&quot;"/>
        <s v="Открытое акционерное общество &quot;БЕЛГРАН&quot;"/>
        <s v="Открытое акционерное общество &quot;Беллегпромпроект&quot;"/>
        <s v="Открытое акционерное общество &quot;БЕЛМАГИСТРАЛЬАВТОТРАНС&quot;"/>
        <s v="Открытое акционерное общество &quot;Белорусский банк развития и реконструкции &quot;Белинвестбанк&quot;"/>
        <s v="Открытое акционерное общество &quot;БЕЛСЕЛЬЭЛЕКТРОСЕТЬСТРОЙ&quot;"/>
        <s v="Открытое акционерное общество &quot;БЕЛЭНЕРГОРЕМНАЛАДКА&quot;"/>
        <s v="Открытое акционерное общество &quot;ВОЛАТАВТО&quot;"/>
        <s v="Открытое акционерное общество &quot;ГАЛАНТЭЯ&quot;"/>
        <s v="Открытое акционерное общество &quot;ГАСТРОНОМ ОХОТСКИЙ&quot;"/>
        <s v="Открытое акционерное общество &quot;ГУМ&quot;"/>
        <s v="Открытое акционерное общество &quot;ЗАВОД СПЕЦАВТОМАТИКА&quot;"/>
        <s v="Открытое акционерное общество &quot;КАМВОЛЬ&quot;"/>
        <s v="Открытое акционерное общество &quot;КБ Радар&quot; - управляющая компания холдинга &quot;Системы радиолокации&quot;"/>
        <s v="Открытое акционерное общество &quot;КЕРАМИН&quot;"/>
        <s v="Открытое акционерное общество &quot;Кондитерская фабрика &quot;Слодыч&quot;"/>
        <s v="Открытое акционерное общество &quot;КРИНИЦА&quot;"/>
        <s v="Открытое акционерное общество &quot;ЛИФТСЕРВИС&quot;"/>
        <s v="Открытое акционерное общество &quot;МАКРОДОР&quot;"/>
        <s v="Открытое акционерное общество &quot;МАПИД&quot;"/>
        <s v="Открытое акционерное общество &quot;Мебель Интерьер Центр&quot;"/>
        <s v="Открытое акционерное общество &quot;МЗОР&quot;"/>
        <s v="Открытое акционерное общество &quot;МИНСКДРЕВ&quot;"/>
        <s v="Открытое акционерное общество &quot;Минский автомобильный завод&quot; - управляющая компания холдинга &quot;БЕЛАВТОМАЗ&quot;"/>
        <s v="Открытое акционерное общество &quot;Минский завод автоматических линий имени П.М. Машерова&quot;"/>
        <s v="Открытое акционерное общество &quot;Минский завод гражданской авиации № 407&quot;"/>
        <s v="Открытое акционерное общество &quot;Минский завод шестерен&quot;"/>
        <s v="Открытое акционерное общество &quot;МИНСКИЙ КОМБИНАТ ХЛЕБОПРОДУКТОВ&quot;"/>
        <s v="Открытое акционерное общество &quot;МИНСКИЙ ПОДШИПНИКОВЫЙ ЗАВОД&quot;"/>
        <s v="Открытое акционерное общество &quot;Минский тракторный завод&quot;"/>
        <s v="Открытое акционерное общество &quot;МИНСКИЙ ЭКСПЕРИМЕНТAЛЬНО-ФУРНИТУРНЫЙ ЗАВОД&quot;"/>
        <s v="Открытое акционерное общество &quot;МИНСКИЙ ЭЛЕКТРОТЕХНИЧЕСКИЙ ЗАВОД ИМЕНИ В.И.КОЗЛОВА&quot;"/>
        <s v="Открытое акционерное общество &quot;Небанковская кредитно-финансовая организация &quot;Белинкасгрупп&quot;"/>
        <s v="Открытое акционерное общество &quot;Небанковская кредитно-финансовая организация &quot;Единое расчетное и информационное пространство&quot;"/>
        <s v="Открытое акционерное общество &quot;НПО Центр&quot;"/>
        <s v="Открытое акционерное общество &quot;ОПЫТНЫЙ ЗАВОД МЕТАЛЛОКОНСТРУКЦИЙ&quot;"/>
        <s v="Открытое акционерное общество &quot;Пивоваренная компания Аливария&quot;"/>
        <s v="Открытое акционерное общество &quot;ПРОМАГРОЛИЗИНГ&quot;"/>
        <s v="Открытое акционерное общество &quot;ПРОМТЕХМОНТАЖ&quot;"/>
        <s v="Открытое акционерное общество &quot;СОЮЗПИЩЕПРОМ&quot;"/>
        <s v="Открытое акционерное общество &quot;СтатусБанк&quot;"/>
        <s v="Открытое акционерное общество &quot;УНИВЕРСАМ &quot;РИГА&quot;"/>
        <s v="Открытое акционерное общество &quot;УПРАВЛЕНИЕ МЕХАНИЗАЦИИ N79&quot;"/>
        <s v="Открытое акционерное общество &quot;Управление СтройМеханизации&quot;"/>
        <s v="Открытое акционерное общество &quot;Энерготехпром&quot;"/>
        <s v="Производственно-торговое коммунальное унитарное предприятие &quot;ЧАЙКА&quot;"/>
        <s v="Производственное коммунальное унитарное предприятие &quot;ЗЕЛЕНСТРОЙ МОСКОВСКОГО РАЙОНА Г.МИНСКА&quot;"/>
        <s v="Производственное коммунальное унитарное предприятие &quot;МИНСКЗЕЛЕНСТРОЙ&quot;"/>
        <s v="Производственное унитарное предприятие &quot;Белкоопмех&quot;"/>
        <s v="Производственное унитарное предприятие &quot;ИН-ОБ-НОВА&quot; Общественного объединения &quot;Белорусское Общество Инвалидов&quot;"/>
        <s v="Производственное частное унитарное предприятие &quot;ПРОФЕССИОНАЛЬНАЯ ЛИНИЯ&quot;"/>
        <s v="Производственное частное унитарное предприятие &quot;ТИ АЙ ЭС&quot;"/>
        <s v="Религиозная община &quot;Римско-католический приход святого Симона и Елены&quot;"/>
        <s v="Республиканское объединение &quot;Белсемена&quot;"/>
        <s v="Республиканское производственно-торговое унитарное предприятие &quot;Управляющая компания холдинга &quot;Белорусская цементная компания&quot;"/>
        <s v="Республиканское торговое унитарное предприятие &quot;Торговый дом &quot;Легпром&quot;"/>
        <s v="Республиканское транспортно-экспедиционное унитарное предприятие &quot;БЕЛИНТЕРТРАНС - транспортно-логистический центр&quot; Белорусской железной дороги"/>
        <s v="Республиканское унитарное предприятие &quot;Комплекс по оказанию услуг имени П.М.Машерова&quot;"/>
        <s v="Республиканское унитарное предприятие &quot;МИНСКАЯ ПЕЧАТНАЯ ФАБРИКА&quot; Департамента государственных знаков Министерства финансов Республики Беларусь"/>
        <s v="Республиканское унитарное предприятие &quot;МИНСКОЕ ГОРОДСКОЕ АГЕНТСТВО ПО ГОСУДАРСТВЕННОЙ РЕГИСТРАЦИИ И ЗЕМЕЛЬНОМУ КАДАСТРУ&quot;"/>
        <s v="Республиканское унитарное предприятие &quot;Научно-производственный центр по геологии&quot;"/>
        <s v="Республиканское унитарное предприятие &quot;ЦЕНТР ЭКСПЕРТИЗ И ИСПЫТАНИЙ В ЗДРАВООХРАНЕНИИ&quot;"/>
        <s v="Республиканское унитарное производственное предприятие &quot;БЕЛМЕДПРЕПАРАТЫ&quot;"/>
        <s v="Республиканское унитарное страховое предприятие &quot;Стравита&quot;"/>
        <s v="Сервисно-торговое республиканское унитарное предприятие &quot;ТОРГОВЫЙ ДОМ &quot;ВОСТОЧНЫЙ&quot; Управления делами Президента Республики Беларусь"/>
        <s v="Совместное закрытое акционерное общество &quot;ЭНЕРГО-ОИЛ&quot;"/>
        <s v="Совместное общество с ограниченной ответственностью &quot;Антонар&quot;"/>
        <s v="Совместное общество с ограниченной ответственностью &quot;БЕЛАМАРКЕТ дьюти фри&quot;"/>
        <s v="Совместное общество с ограниченной ответственностью &quot;БелЦЕННЕР&quot;"/>
        <s v="Совместное общество с ограниченной ответственностью &quot;Каркасные строительные технологии&quot;"/>
        <s v="Совместное общество с ограниченной ответственностью &quot;ПЛАСТТРЕЙД&quot;"/>
        <s v="Совместное предприятие &quot;Стилмарк&quot; Общество с ограниченной ответственностью"/>
        <s v="Совместное предприятие закрытое акционерное общество &quot;МИЛАВИЦА&quot;"/>
        <s v="Специализированное электроремонтное закрытое акционерное общество &quot;ВОЛЬНА&quot;"/>
        <s v="Станция Минск-Пассажирский транспортного республиканского унитарного предприятия &quot;Минское отделение Белорусской железной дороги&quot;"/>
        <s v="Строительное унитарное предприятие &quot;Строительное управление №71 открытого акционерного общества &quot;Минскпромстрой&quot;"/>
        <s v="Товарищество собственников дома №3 по улице Кульман"/>
        <s v="Торгово-производственное унитарное предприятие &quot;КСБ Виктори Рестораны&quot;"/>
        <s v="Торгово-производственное частное унитарное предприятие &quot;БЕЛГАЗПРОМДИАГНОСТИКА&quot;"/>
        <s v="Торговое коммунальное унитарное предприятие &quot;УНИВЕРМАГ БЕЛАРУСЬ&quot;"/>
        <s v="Управление механизации N 1 Открытого акционерного общества &quot;Стройтрест N 1&quot;"/>
        <s v="Управление производственно-технологической комплектации ОАО &quot;Трест N15 &quot;Спецстрой&quot;"/>
        <s v="Учреждение &quot;Детско-юношеская спортивная школа по фигурному катанию на коньках главного управления спорта и туризма Мингорисполкома&quot;"/>
        <s v="Учреждение &quot;Заслуженный коллектив Республики Беларусь &quot;Белорусский государственный молодежный театр&quot;"/>
        <s v="Учреждение здравоохранения &quot;1-я городская клиническая больница&quot;"/>
        <s v="Учреждение здравоохранения &quot;10-я городская клиническая больница&quot;"/>
        <s v="Учреждение здравоохранения &quot;11-я городская детская поликлиника&quot;"/>
        <s v="Учреждение здравоохранения &quot;12-я городская клиническая стоматологическая поликлиника&quot;"/>
        <s v="Учреждение здравоохранения &quot;15-я городская детская поликлиника&quot;"/>
        <s v="Учреждение здравоохранения &quot;18-я городская поликлиника&quot;"/>
        <s v="Учреждение здравоохранения &quot;19-я центральная районная поликлиника Первомайского района г.Минска&quot;"/>
        <s v="Учреждение здравоохранения &quot;3-я городская детская клиническая больница&quot;"/>
        <s v="Учреждение здравоохранения &quot;32-я городская клиническая поликлиника&quot;"/>
        <s v="Учреждение здравоохранения &quot;33-я городская студенческая поликлиника&quot;"/>
        <s v="Учреждение здравоохранения &quot;39-я городская клиническая поликлиника&quot;"/>
        <s v="Учреждение здравоохранения &quot;4-я городская детская клиническая больница&quot;"/>
        <s v="Учреждение здравоохранения &quot;4-я городская клиническая стоматологическая поликлиника&quot;"/>
        <s v="Учреждение здравоохранения &quot;4-я городская поликлиника&quot;"/>
        <s v="Учреждение здравоохранения &quot;8-я городская детская клиническая поликлиника&quot;"/>
        <s v="Учреждение здравоохранения &quot;Городская станция скорой медицинской помощи&quot;"/>
        <s v="Учреждение образования &quot;БЕЛОРУССКИЙ ГОСУДАРСТВЕННЫЙ АГРАРНЫЙ ТЕХНИЧЕСКИЙ УНИВЕРСИТЕТ&quot;"/>
        <s v="Учреждение образования &quot;БЕЛОРУССКИЙ ГОСУДАРСТВЕННЫЙ МЕДИЦИНСКИЙ УНИВЕРСИТЕТ&quot;"/>
        <s v="Учреждение образования &quot;Белорусский государственный педагогический университет имени Максима Танка&quot;"/>
        <s v="Учреждение образования &quot;Белорусский государственный экономический университет&quot;"/>
        <s v="Учреждение образования &quot;Минская государственная областная средняя школа - училище олимпийского резерва&quot;"/>
        <s v="Учреждение образования &quot;Минский государственный колледж сервиса и технологий&quot;"/>
        <s v="Учреждение образования &quot;Минский государственный колледж строительства имени В.Г. Каменского&quot;"/>
        <s v="Учреждение образования &quot;Минский государственный колледж технологий коммунального хозяйства и транспортного обслуживания&quot;"/>
        <s v="Учреждение образования &quot;Минский государственный колледж цифровых технологий&quot;"/>
        <s v="Учреждение образования &quot;МИНСКИЙ ГОСУДАРСТВЕННЫЙ ТУРИСТСКО-ЭКОЛОГИЧЕСКИЙ ЦЕНТР ДЕТЕЙ И МОЛОДЕЖИ&quot;"/>
        <s v="Филиал &quot;Автобусный парк № 6&quot; Коммунального транспортного унитарного предприятия &quot;Минсктранс&quot;"/>
        <s v="Филиал &quot;Завод строительных изделий&quot; ОАО &quot;Минскремстрой&quot;"/>
        <s v="Филиал &quot;Минский государственный автомеханический колледж имени академика М.С. Высоцкого&quot; учреждения образования &quot;Республиканский институт профессионального образования"/>
        <s v="Филиал &quot;Трамвайный парк&quot; коммунального транспортного унитарного  предприятия &quot;Минсктранс&quot;"/>
        <s v="Филиал БГТУ &quot;Белорусский государственный колледж промышленности строительных материалов&quot;"/>
        <s v="Филиал БНТУ &quot;Минский государственный политехнический колледж&quot;"/>
        <s v="Филиал БНТУ опытный завод &quot;Политехник&quot;"/>
        <s v="Филиал Второе монтажное управление открытого акционерного общества &quot;ПРОМТЕХМОНТАЖ&quot;"/>
        <s v="Филиал Жилищно-коммунальное управление ОАО &quot;Минскпромстрой&quot;"/>
        <s v="Филиал Строительное управление №25 ОАО &quot;Минскпромстрой&quot;"/>
        <s v="Фирменный магазин Совместного закрытого акционерного общества &quot;Отико&quot;"/>
        <s v="Частное медицинское унитарное предприятие &quot;Эльсандент&quot;"/>
        <s v="Частное производственное унитарное предприятие &quot;Белполимер&quot;"/>
        <s v="Частное строительное унитарное предприятие &quot;Солида&quot;"/>
        <s v="Частное торгово-производственное унитарное предприятие &quot;БАЗИСГРАД&quot;"/>
        <s v="Частное торгово-производственное унитарное предприятие &quot;ВИТСВИТСТРОЙ&quot;"/>
        <s v="Частное торговое унитарное предприятие &quot;Акваком&quot;"/>
        <s v="Частное транспортно-экспедиционное унитарное предприятие &quot;ГРЕС-плюс&quot;"/>
        <s v="Частное транспортное унитарное предприятие &quot;АвтоТрансБай&quot;"/>
        <s v="Частное учреждение образования &quot;Мужская гимназия&quot;"/>
        <s v="Экспертное коммунальное унитарное предприятие &quot;ДИЭКОС&quot;"/>
        <m/>
      </sharedItems>
    </cacheField>
    <cacheField name="Государственный орган, утвердивший сводный план проверок" numFmtId="0">
      <sharedItems containsBlank="1" count="18">
        <s v="Генеральная прокуратура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горисполком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банк"/>
        <s v="Национальный статистический комитет"/>
        <s v="Оперативно-аналитический центр при Президенте Республики Беларусь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48181" maxValue="700192199" count="42">
        <n v="100048181"/>
        <n v="100060980"/>
        <n v="100061974"/>
        <n v="100062480"/>
        <n v="100068011"/>
        <n v="100092090"/>
        <n v="100122739"/>
        <n v="100124836"/>
        <n v="100238058"/>
        <n v="100377891"/>
        <n v="100557406"/>
        <n v="100612349"/>
        <n v="100614142"/>
        <n v="100649854"/>
        <n v="100665467"/>
        <n v="100690830"/>
        <n v="100691903"/>
        <n v="100715208"/>
        <n v="100745627"/>
        <n v="100746649"/>
        <n v="100830935"/>
        <n v="101078779"/>
        <n v="101098849"/>
        <n v="101316225"/>
        <n v="101501184"/>
        <n v="101530339"/>
        <n v="102115118"/>
        <n v="102281853"/>
        <n v="102300781"/>
        <n v="102377536"/>
        <n v="191765866"/>
        <n v="191765879"/>
        <n v="191765904"/>
        <n v="191765917"/>
        <n v="191765973"/>
        <n v="191765999"/>
        <n v="200292427"/>
        <n v="600011183"/>
        <n v="600537220"/>
        <n v="700169328"/>
        <n v="700192199"/>
        <m/>
      </sharedItems>
    </cacheField>
    <cacheField name="Наименование контролирующего (надзорного) органа" numFmtId="0">
      <sharedItems containsBlank="1" count="62">
        <s v="Администрация Московского района г. Минска"/>
        <s v="Администрация Советского района г. Минска"/>
        <s v="Администрация Центрального района г. Минска"/>
        <s v="Березов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обруйский горрай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рестский городско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Главное статистическое управление города Минска"/>
        <s v="Главное управление Министерства финансов Республики Беларусь по г. Минску"/>
        <s v="Главное управление Министерства финансов Республики Беларусь по Минской области"/>
        <s v="Главное финансовое управление Мингорисполкома"/>
        <s v="Государственный комитет по имуществу Республики Беларусь"/>
        <s v="ГУ &quot;Вилейский районный центр гигиены и эпидемиологии&quot;"/>
        <s v="ГУ &quot;Центр гигиены и эпидемиологии Заводского района г. Минска&quot;"/>
        <s v="ГУ &quot;Центр гигиены и эпидемиологии Ленинского района г. Минска&quot;"/>
        <s v="ГУ &quot;Центр гигиены и эпидемиологии Октябрьского района г. Минска&quot;"/>
        <s v="ГУ &quot;Центр гигиены и эпидемиологии Партизанского района г. Минска&quot;"/>
        <s v="ГУ &quot;Центр гигиены и эпидемиологии Первомайского района г. Минска&quot;"/>
        <s v="ГУ &quot;Центр гигиены и эпидемиологии Центрального района г. Минска&quot;"/>
        <s v="ГУ &quot;Центр гигиены и эпидемиологии&quot; Управления делами Президента Республики Беларусь"/>
        <s v="Департамент государственных знаков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епартамент по ценным бумагам"/>
        <s v="Жодинский городско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Заводско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"/>
        <s v="Комитет государственного имущества Минского городского исполнительного комитета"/>
        <s v="Комитет государственного контроля Республики Беларусь"/>
        <s v="Круп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ени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Лого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инистерство финансов Республики Беларусь"/>
        <s v="Минская транспортная прокуратура"/>
        <s v="Минский городской комитет природных ресурсов и охраны окружающей среды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ское городское управление Департамента государственной инспекции труда Министерства труда и социальной защиты Республики Беларусь"/>
        <s v="Минское городское управление по надзору за рациональным использованием топливно-энергетических ресурсов"/>
        <s v="Минское городское управление Фонда социальной защиты населения Министерства труда и социальной защиты Республики Беларусь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сков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Национальный банк Республики Беларусь"/>
        <s v="Национальный статистический комитет Республики Беларусь"/>
        <s v="Октябрь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Оперативно-аналитический центр при Президенте Республики Беларусь"/>
        <s v="Партиза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ервомай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рокуратура города Минска"/>
        <s v="Прокуратура Ленинского района г.Минска"/>
        <s v="Прокуратура Минской области"/>
        <s v="Прокуратура Московского района г.Минска"/>
        <s v="Прокуратура Партизанского района г.Минска"/>
        <s v="Прокуратура Первомайского района г.Минска"/>
        <s v="Прокуратура Фрунзенского района г.Минска"/>
        <s v="Прокуратура Центрального района г.Минска"/>
        <s v="Пружа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Совет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Фрунзе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Центральны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20172486984" maxValue="80445331144" count="100">
        <n v="20172486984"/>
        <n v="50172152893"/>
        <n v="80162525367"/>
        <n v="80163223330"/>
        <n v="80164392340"/>
        <n v="80172036057"/>
        <n v="80172152893"/>
        <n v="80172180259"/>
        <n v="80172183862"/>
        <n v="80172184759"/>
        <n v="80172184776"/>
        <n v="80172184783"/>
        <n v="80172184785"/>
        <n v="80172192220"/>
        <n v="80172194608"/>
        <n v="80172197387"/>
        <n v="80172202766"/>
        <n v="80172253843"/>
        <n v="80172339857"/>
        <n v="80172420378"/>
        <n v="80172630221"/>
        <n v="80172632602"/>
        <n v="80172703224"/>
        <n v="80172724866"/>
        <n v="80172843129"/>
        <n v="80172934184"/>
        <n v="80173007194"/>
        <n v="80173038297"/>
        <n v="80173079301"/>
        <n v="80173092452"/>
        <n v="80173094018"/>
        <n v="80173094259"/>
        <n v="80173094312"/>
        <n v="80173272085"/>
        <n v="80173286683"/>
        <n v="80173370444"/>
        <n v="80173371791"/>
        <n v="80173372043"/>
        <n v="80173380248"/>
        <n v="80173434448"/>
        <n v="80173503313"/>
        <n v="80173513194"/>
        <n v="80173520163"/>
        <n v="80173527781"/>
        <n v="80173532859"/>
        <n v="80173546348"/>
        <n v="80173576524"/>
        <n v="80173580334"/>
        <n v="80173583589"/>
        <n v="80173600958"/>
        <n v="80173608620"/>
        <n v="80173617913"/>
        <n v="80173639566"/>
        <n v="80173663075"/>
        <n v="80173680979"/>
        <n v="80173682441"/>
        <n v="80173688654"/>
        <n v="80173695835"/>
        <n v="80173731116"/>
        <n v="80173742353"/>
        <n v="80173743342"/>
        <n v="80173755651"/>
        <n v="80173780086"/>
        <n v="80173782198"/>
        <n v="80173783610"/>
        <n v="80173784521"/>
        <n v="80173785194"/>
        <n v="80173785744"/>
        <n v="80173786202"/>
        <n v="80173788218"/>
        <n v="80173789499"/>
        <n v="80173789805"/>
        <n v="80173790843"/>
        <n v="80173791348"/>
        <n v="80173798031"/>
        <n v="80173959330"/>
        <n v="80173973791"/>
        <n v="80173981144"/>
        <n v="80173995967"/>
        <n v="80177155866"/>
        <n v="80177443079"/>
        <n v="80177563992"/>
        <n v="80179545322"/>
        <n v="80179627147"/>
        <n v="80222247420"/>
        <n v="80225725374"/>
        <n v="80291234364"/>
        <n v="80445331144"/>
        <s v="80172187965, 80172185263"/>
        <s v="80172224138, 80172224139"/>
        <s v="80172224138, 80172224258"/>
        <s v="80172891470, 80173284772"/>
        <s v="80173097771, 80172187965"/>
        <s v="80173273372, 80173285738"/>
        <s v="80173273372, 80173285796"/>
        <s v="80173278915, 80173285909"/>
        <s v="80173284934, 80173274190"/>
        <s v="80173285735, 80172891901"/>
        <s v="80173285909, 80173278915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1">
  <r>
    <x v="0"/>
    <x v="6"/>
    <x v="266"/>
    <x v="11"/>
    <x v="12"/>
    <x v="39"/>
    <x v="6"/>
    <x v="5"/>
  </r>
  <r>
    <x v="1"/>
    <x v="9"/>
    <x v="185"/>
    <x v="9"/>
    <x v="10"/>
    <x v="35"/>
    <x v="74"/>
    <x v="5"/>
  </r>
  <r>
    <x v="2"/>
    <x v="17"/>
    <x v="255"/>
    <x v="12"/>
    <x v="25"/>
    <x v="7"/>
    <x v="37"/>
    <x v="5"/>
  </r>
  <r>
    <x v="3"/>
    <x v="18"/>
    <x v="202"/>
    <x v="11"/>
    <x v="1"/>
    <x v="37"/>
    <x v="16"/>
    <x v="5"/>
  </r>
  <r>
    <x v="4"/>
    <x v="21"/>
    <x v="53"/>
    <x v="9"/>
    <x v="10"/>
    <x v="35"/>
    <x v="65"/>
    <x v="5"/>
  </r>
  <r>
    <x v="5"/>
    <x v="44"/>
    <x v="168"/>
    <x v="14"/>
    <x v="3"/>
    <x v="6"/>
    <x v="51"/>
    <x v="5"/>
  </r>
  <r>
    <x v="6"/>
    <x v="52"/>
    <x v="103"/>
    <x v="11"/>
    <x v="1"/>
    <x v="37"/>
    <x v="16"/>
    <x v="5"/>
  </r>
  <r>
    <x v="7"/>
    <x v="54"/>
    <x v="263"/>
    <x v="8"/>
    <x v="7"/>
    <x v="47"/>
    <x v="56"/>
    <x v="5"/>
  </r>
  <r>
    <x v="8"/>
    <x v="57"/>
    <x v="194"/>
    <x v="0"/>
    <x v="8"/>
    <x v="48"/>
    <x v="59"/>
    <x v="5"/>
  </r>
  <r>
    <x v="8"/>
    <x v="57"/>
    <x v="194"/>
    <x v="10"/>
    <x v="27"/>
    <x v="58"/>
    <x v="48"/>
    <x v="5"/>
  </r>
  <r>
    <x v="9"/>
    <x v="63"/>
    <x v="43"/>
    <x v="8"/>
    <x v="7"/>
    <x v="60"/>
    <x v="57"/>
    <x v="5"/>
  </r>
  <r>
    <x v="10"/>
    <x v="65"/>
    <x v="189"/>
    <x v="11"/>
    <x v="12"/>
    <x v="39"/>
    <x v="6"/>
    <x v="5"/>
  </r>
  <r>
    <x v="294"/>
    <x v="294"/>
    <x v="294"/>
    <x v="17"/>
    <x v="41"/>
    <x v="61"/>
    <x v="99"/>
    <x v="6"/>
  </r>
  <r>
    <x v="11"/>
    <x v="66"/>
    <x v="11"/>
    <x v="12"/>
    <x v="38"/>
    <x v="8"/>
    <x v="55"/>
    <x v="5"/>
  </r>
  <r>
    <x v="12"/>
    <x v="100"/>
    <x v="264"/>
    <x v="1"/>
    <x v="18"/>
    <x v="10"/>
    <x v="24"/>
    <x v="5"/>
  </r>
  <r>
    <x v="12"/>
    <x v="100"/>
    <x v="264"/>
    <x v="12"/>
    <x v="25"/>
    <x v="7"/>
    <x v="37"/>
    <x v="5"/>
  </r>
  <r>
    <x v="13"/>
    <x v="105"/>
    <x v="75"/>
    <x v="11"/>
    <x v="1"/>
    <x v="37"/>
    <x v="16"/>
    <x v="5"/>
  </r>
  <r>
    <x v="14"/>
    <x v="119"/>
    <x v="283"/>
    <x v="14"/>
    <x v="3"/>
    <x v="6"/>
    <x v="51"/>
    <x v="5"/>
  </r>
  <r>
    <x v="15"/>
    <x v="121"/>
    <x v="231"/>
    <x v="2"/>
    <x v="29"/>
    <x v="25"/>
    <x v="44"/>
    <x v="5"/>
  </r>
  <r>
    <x v="16"/>
    <x v="167"/>
    <x v="89"/>
    <x v="8"/>
    <x v="36"/>
    <x v="5"/>
    <x v="2"/>
    <x v="5"/>
  </r>
  <r>
    <x v="17"/>
    <x v="170"/>
    <x v="272"/>
    <x v="4"/>
    <x v="15"/>
    <x v="9"/>
    <x v="7"/>
    <x v="5"/>
  </r>
  <r>
    <x v="18"/>
    <x v="176"/>
    <x v="98"/>
    <x v="12"/>
    <x v="16"/>
    <x v="33"/>
    <x v="31"/>
    <x v="5"/>
  </r>
  <r>
    <x v="19"/>
    <x v="186"/>
    <x v="124"/>
    <x v="2"/>
    <x v="29"/>
    <x v="25"/>
    <x v="36"/>
    <x v="5"/>
  </r>
  <r>
    <x v="20"/>
    <x v="215"/>
    <x v="111"/>
    <x v="14"/>
    <x v="4"/>
    <x v="43"/>
    <x v="73"/>
    <x v="5"/>
  </r>
  <r>
    <x v="21"/>
    <x v="219"/>
    <x v="131"/>
    <x v="13"/>
    <x v="14"/>
    <x v="42"/>
    <x v="8"/>
    <x v="5"/>
  </r>
  <r>
    <x v="22"/>
    <x v="221"/>
    <x v="96"/>
    <x v="7"/>
    <x v="31"/>
    <x v="16"/>
    <x v="42"/>
    <x v="5"/>
  </r>
  <r>
    <x v="294"/>
    <x v="294"/>
    <x v="294"/>
    <x v="17"/>
    <x v="41"/>
    <x v="61"/>
    <x v="99"/>
    <x v="6"/>
  </r>
  <r>
    <x v="23"/>
    <x v="243"/>
    <x v="5"/>
    <x v="2"/>
    <x v="29"/>
    <x v="25"/>
    <x v="36"/>
    <x v="5"/>
  </r>
  <r>
    <x v="24"/>
    <x v="248"/>
    <x v="80"/>
    <x v="10"/>
    <x v="27"/>
    <x v="58"/>
    <x v="25"/>
    <x v="5"/>
  </r>
  <r>
    <x v="25"/>
    <x v="268"/>
    <x v="230"/>
    <x v="14"/>
    <x v="3"/>
    <x v="6"/>
    <x v="51"/>
    <x v="5"/>
  </r>
  <r>
    <x v="26"/>
    <x v="279"/>
    <x v="134"/>
    <x v="11"/>
    <x v="1"/>
    <x v="37"/>
    <x v="16"/>
    <x v="5"/>
  </r>
  <r>
    <x v="27"/>
    <x v="0"/>
    <x v="46"/>
    <x v="0"/>
    <x v="21"/>
    <x v="34"/>
    <x v="17"/>
    <x v="4"/>
  </r>
  <r>
    <x v="28"/>
    <x v="4"/>
    <x v="157"/>
    <x v="11"/>
    <x v="12"/>
    <x v="39"/>
    <x v="6"/>
    <x v="4"/>
  </r>
  <r>
    <x v="29"/>
    <x v="12"/>
    <x v="208"/>
    <x v="8"/>
    <x v="2"/>
    <x v="21"/>
    <x v="9"/>
    <x v="4"/>
  </r>
  <r>
    <x v="30"/>
    <x v="14"/>
    <x v="40"/>
    <x v="11"/>
    <x v="12"/>
    <x v="39"/>
    <x v="6"/>
    <x v="4"/>
  </r>
  <r>
    <x v="31"/>
    <x v="15"/>
    <x v="221"/>
    <x v="0"/>
    <x v="8"/>
    <x v="51"/>
    <x v="53"/>
    <x v="4"/>
  </r>
  <r>
    <x v="31"/>
    <x v="15"/>
    <x v="221"/>
    <x v="12"/>
    <x v="26"/>
    <x v="19"/>
    <x v="52"/>
    <x v="4"/>
  </r>
  <r>
    <x v="32"/>
    <x v="20"/>
    <x v="9"/>
    <x v="0"/>
    <x v="8"/>
    <x v="55"/>
    <x v="76"/>
    <x v="4"/>
  </r>
  <r>
    <x v="33"/>
    <x v="24"/>
    <x v="42"/>
    <x v="12"/>
    <x v="19"/>
    <x v="22"/>
    <x v="39"/>
    <x v="4"/>
  </r>
  <r>
    <x v="34"/>
    <x v="26"/>
    <x v="173"/>
    <x v="11"/>
    <x v="12"/>
    <x v="39"/>
    <x v="6"/>
    <x v="4"/>
  </r>
  <r>
    <x v="294"/>
    <x v="294"/>
    <x v="294"/>
    <x v="17"/>
    <x v="41"/>
    <x v="61"/>
    <x v="99"/>
    <x v="6"/>
  </r>
  <r>
    <x v="35"/>
    <x v="31"/>
    <x v="175"/>
    <x v="0"/>
    <x v="8"/>
    <x v="49"/>
    <x v="38"/>
    <x v="4"/>
  </r>
  <r>
    <x v="36"/>
    <x v="38"/>
    <x v="71"/>
    <x v="16"/>
    <x v="23"/>
    <x v="20"/>
    <x v="54"/>
    <x v="4"/>
  </r>
  <r>
    <x v="37"/>
    <x v="40"/>
    <x v="191"/>
    <x v="4"/>
    <x v="15"/>
    <x v="9"/>
    <x v="7"/>
    <x v="4"/>
  </r>
  <r>
    <x v="37"/>
    <x v="40"/>
    <x v="191"/>
    <x v="9"/>
    <x v="10"/>
    <x v="35"/>
    <x v="70"/>
    <x v="4"/>
  </r>
  <r>
    <x v="38"/>
    <x v="41"/>
    <x v="66"/>
    <x v="11"/>
    <x v="12"/>
    <x v="39"/>
    <x v="6"/>
    <x v="4"/>
  </r>
  <r>
    <x v="39"/>
    <x v="48"/>
    <x v="270"/>
    <x v="11"/>
    <x v="12"/>
    <x v="39"/>
    <x v="6"/>
    <x v="4"/>
  </r>
  <r>
    <x v="40"/>
    <x v="55"/>
    <x v="65"/>
    <x v="8"/>
    <x v="2"/>
    <x v="21"/>
    <x v="9"/>
    <x v="4"/>
  </r>
  <r>
    <x v="40"/>
    <x v="55"/>
    <x v="65"/>
    <x v="11"/>
    <x v="12"/>
    <x v="39"/>
    <x v="6"/>
    <x v="4"/>
  </r>
  <r>
    <x v="41"/>
    <x v="58"/>
    <x v="222"/>
    <x v="14"/>
    <x v="4"/>
    <x v="43"/>
    <x v="41"/>
    <x v="4"/>
  </r>
  <r>
    <x v="42"/>
    <x v="62"/>
    <x v="64"/>
    <x v="9"/>
    <x v="10"/>
    <x v="35"/>
    <x v="69"/>
    <x v="4"/>
  </r>
  <r>
    <x v="43"/>
    <x v="75"/>
    <x v="204"/>
    <x v="8"/>
    <x v="7"/>
    <x v="57"/>
    <x v="45"/>
    <x v="4"/>
  </r>
  <r>
    <x v="44"/>
    <x v="78"/>
    <x v="28"/>
    <x v="7"/>
    <x v="32"/>
    <x v="12"/>
    <x v="60"/>
    <x v="4"/>
  </r>
  <r>
    <x v="294"/>
    <x v="294"/>
    <x v="294"/>
    <x v="17"/>
    <x v="41"/>
    <x v="61"/>
    <x v="99"/>
    <x v="6"/>
  </r>
  <r>
    <x v="45"/>
    <x v="79"/>
    <x v="243"/>
    <x v="8"/>
    <x v="7"/>
    <x v="24"/>
    <x v="28"/>
    <x v="4"/>
  </r>
  <r>
    <x v="46"/>
    <x v="88"/>
    <x v="52"/>
    <x v="14"/>
    <x v="4"/>
    <x v="43"/>
    <x v="41"/>
    <x v="4"/>
  </r>
  <r>
    <x v="47"/>
    <x v="94"/>
    <x v="248"/>
    <x v="11"/>
    <x v="12"/>
    <x v="39"/>
    <x v="6"/>
    <x v="4"/>
  </r>
  <r>
    <x v="48"/>
    <x v="95"/>
    <x v="229"/>
    <x v="8"/>
    <x v="2"/>
    <x v="21"/>
    <x v="77"/>
    <x v="4"/>
  </r>
  <r>
    <x v="49"/>
    <x v="96"/>
    <x v="246"/>
    <x v="12"/>
    <x v="25"/>
    <x v="7"/>
    <x v="37"/>
    <x v="4"/>
  </r>
  <r>
    <x v="50"/>
    <x v="101"/>
    <x v="76"/>
    <x v="10"/>
    <x v="27"/>
    <x v="58"/>
    <x v="25"/>
    <x v="4"/>
  </r>
  <r>
    <x v="51"/>
    <x v="108"/>
    <x v="184"/>
    <x v="11"/>
    <x v="12"/>
    <x v="39"/>
    <x v="6"/>
    <x v="4"/>
  </r>
  <r>
    <x v="52"/>
    <x v="109"/>
    <x v="172"/>
    <x v="7"/>
    <x v="32"/>
    <x v="12"/>
    <x v="60"/>
    <x v="4"/>
  </r>
  <r>
    <x v="53"/>
    <x v="110"/>
    <x v="212"/>
    <x v="11"/>
    <x v="1"/>
    <x v="37"/>
    <x v="16"/>
    <x v="4"/>
  </r>
  <r>
    <x v="54"/>
    <x v="117"/>
    <x v="267"/>
    <x v="12"/>
    <x v="38"/>
    <x v="8"/>
    <x v="55"/>
    <x v="4"/>
  </r>
  <r>
    <x v="55"/>
    <x v="118"/>
    <x v="260"/>
    <x v="11"/>
    <x v="12"/>
    <x v="39"/>
    <x v="6"/>
    <x v="4"/>
  </r>
  <r>
    <x v="56"/>
    <x v="125"/>
    <x v="293"/>
    <x v="2"/>
    <x v="29"/>
    <x v="25"/>
    <x v="44"/>
    <x v="4"/>
  </r>
  <r>
    <x v="294"/>
    <x v="294"/>
    <x v="294"/>
    <x v="17"/>
    <x v="41"/>
    <x v="61"/>
    <x v="99"/>
    <x v="6"/>
  </r>
  <r>
    <x v="57"/>
    <x v="127"/>
    <x v="36"/>
    <x v="11"/>
    <x v="12"/>
    <x v="39"/>
    <x v="6"/>
    <x v="4"/>
  </r>
  <r>
    <x v="58"/>
    <x v="129"/>
    <x v="137"/>
    <x v="7"/>
    <x v="35"/>
    <x v="13"/>
    <x v="27"/>
    <x v="4"/>
  </r>
  <r>
    <x v="59"/>
    <x v="130"/>
    <x v="74"/>
    <x v="11"/>
    <x v="1"/>
    <x v="37"/>
    <x v="16"/>
    <x v="4"/>
  </r>
  <r>
    <x v="60"/>
    <x v="132"/>
    <x v="224"/>
    <x v="0"/>
    <x v="8"/>
    <x v="52"/>
    <x v="20"/>
    <x v="4"/>
  </r>
  <r>
    <x v="61"/>
    <x v="138"/>
    <x v="234"/>
    <x v="11"/>
    <x v="1"/>
    <x v="37"/>
    <x v="16"/>
    <x v="4"/>
  </r>
  <r>
    <x v="62"/>
    <x v="140"/>
    <x v="279"/>
    <x v="11"/>
    <x v="1"/>
    <x v="37"/>
    <x v="16"/>
    <x v="4"/>
  </r>
  <r>
    <x v="63"/>
    <x v="149"/>
    <x v="109"/>
    <x v="9"/>
    <x v="10"/>
    <x v="35"/>
    <x v="70"/>
    <x v="4"/>
  </r>
  <r>
    <x v="64"/>
    <x v="152"/>
    <x v="72"/>
    <x v="11"/>
    <x v="1"/>
    <x v="37"/>
    <x v="16"/>
    <x v="4"/>
  </r>
  <r>
    <x v="65"/>
    <x v="161"/>
    <x v="69"/>
    <x v="5"/>
    <x v="9"/>
    <x v="31"/>
    <x v="49"/>
    <x v="4"/>
  </r>
  <r>
    <x v="66"/>
    <x v="163"/>
    <x v="253"/>
    <x v="11"/>
    <x v="12"/>
    <x v="39"/>
    <x v="6"/>
    <x v="4"/>
  </r>
  <r>
    <x v="67"/>
    <x v="171"/>
    <x v="285"/>
    <x v="8"/>
    <x v="5"/>
    <x v="28"/>
    <x v="83"/>
    <x v="4"/>
  </r>
  <r>
    <x v="68"/>
    <x v="179"/>
    <x v="23"/>
    <x v="8"/>
    <x v="7"/>
    <x v="44"/>
    <x v="35"/>
    <x v="4"/>
  </r>
  <r>
    <x v="294"/>
    <x v="294"/>
    <x v="294"/>
    <x v="17"/>
    <x v="41"/>
    <x v="61"/>
    <x v="99"/>
    <x v="6"/>
  </r>
  <r>
    <x v="69"/>
    <x v="180"/>
    <x v="10"/>
    <x v="4"/>
    <x v="15"/>
    <x v="9"/>
    <x v="7"/>
    <x v="4"/>
  </r>
  <r>
    <x v="70"/>
    <x v="190"/>
    <x v="218"/>
    <x v="1"/>
    <x v="18"/>
    <x v="10"/>
    <x v="24"/>
    <x v="4"/>
  </r>
  <r>
    <x v="71"/>
    <x v="193"/>
    <x v="50"/>
    <x v="8"/>
    <x v="36"/>
    <x v="5"/>
    <x v="2"/>
    <x v="4"/>
  </r>
  <r>
    <x v="72"/>
    <x v="200"/>
    <x v="127"/>
    <x v="8"/>
    <x v="39"/>
    <x v="4"/>
    <x v="85"/>
    <x v="4"/>
  </r>
  <r>
    <x v="73"/>
    <x v="211"/>
    <x v="95"/>
    <x v="15"/>
    <x v="20"/>
    <x v="45"/>
    <x v="29"/>
    <x v="4"/>
  </r>
  <r>
    <x v="74"/>
    <x v="222"/>
    <x v="113"/>
    <x v="13"/>
    <x v="14"/>
    <x v="42"/>
    <x v="8"/>
    <x v="4"/>
  </r>
  <r>
    <x v="75"/>
    <x v="225"/>
    <x v="56"/>
    <x v="2"/>
    <x v="24"/>
    <x v="38"/>
    <x v="75"/>
    <x v="4"/>
  </r>
  <r>
    <x v="76"/>
    <x v="226"/>
    <x v="57"/>
    <x v="2"/>
    <x v="24"/>
    <x v="38"/>
    <x v="75"/>
    <x v="4"/>
  </r>
  <r>
    <x v="77"/>
    <x v="229"/>
    <x v="84"/>
    <x v="3"/>
    <x v="17"/>
    <x v="27"/>
    <x v="96"/>
    <x v="4"/>
  </r>
  <r>
    <x v="78"/>
    <x v="231"/>
    <x v="136"/>
    <x v="2"/>
    <x v="29"/>
    <x v="25"/>
    <x v="36"/>
    <x v="4"/>
  </r>
  <r>
    <x v="79"/>
    <x v="240"/>
    <x v="126"/>
    <x v="14"/>
    <x v="3"/>
    <x v="6"/>
    <x v="51"/>
    <x v="4"/>
  </r>
  <r>
    <x v="80"/>
    <x v="246"/>
    <x v="145"/>
    <x v="2"/>
    <x v="29"/>
    <x v="25"/>
    <x v="71"/>
    <x v="4"/>
  </r>
  <r>
    <x v="294"/>
    <x v="294"/>
    <x v="294"/>
    <x v="17"/>
    <x v="41"/>
    <x v="61"/>
    <x v="99"/>
    <x v="6"/>
  </r>
  <r>
    <x v="81"/>
    <x v="247"/>
    <x v="121"/>
    <x v="8"/>
    <x v="5"/>
    <x v="36"/>
    <x v="87"/>
    <x v="4"/>
  </r>
  <r>
    <x v="82"/>
    <x v="251"/>
    <x v="91"/>
    <x v="7"/>
    <x v="31"/>
    <x v="16"/>
    <x v="42"/>
    <x v="4"/>
  </r>
  <r>
    <x v="83"/>
    <x v="253"/>
    <x v="116"/>
    <x v="8"/>
    <x v="36"/>
    <x v="56"/>
    <x v="3"/>
    <x v="4"/>
  </r>
  <r>
    <x v="84"/>
    <x v="261"/>
    <x v="4"/>
    <x v="8"/>
    <x v="2"/>
    <x v="21"/>
    <x v="12"/>
    <x v="4"/>
  </r>
  <r>
    <x v="85"/>
    <x v="271"/>
    <x v="86"/>
    <x v="11"/>
    <x v="12"/>
    <x v="39"/>
    <x v="1"/>
    <x v="4"/>
  </r>
  <r>
    <x v="86"/>
    <x v="272"/>
    <x v="190"/>
    <x v="8"/>
    <x v="5"/>
    <x v="30"/>
    <x v="80"/>
    <x v="4"/>
  </r>
  <r>
    <x v="86"/>
    <x v="272"/>
    <x v="190"/>
    <x v="8"/>
    <x v="7"/>
    <x v="46"/>
    <x v="78"/>
    <x v="4"/>
  </r>
  <r>
    <x v="87"/>
    <x v="273"/>
    <x v="163"/>
    <x v="3"/>
    <x v="17"/>
    <x v="27"/>
    <x v="94"/>
    <x v="4"/>
  </r>
  <r>
    <x v="88"/>
    <x v="275"/>
    <x v="27"/>
    <x v="0"/>
    <x v="21"/>
    <x v="50"/>
    <x v="23"/>
    <x v="4"/>
  </r>
  <r>
    <x v="89"/>
    <x v="278"/>
    <x v="120"/>
    <x v="14"/>
    <x v="4"/>
    <x v="43"/>
    <x v="47"/>
    <x v="4"/>
  </r>
  <r>
    <x v="90"/>
    <x v="285"/>
    <x v="44"/>
    <x v="8"/>
    <x v="7"/>
    <x v="41"/>
    <x v="21"/>
    <x v="4"/>
  </r>
  <r>
    <x v="91"/>
    <x v="290"/>
    <x v="196"/>
    <x v="13"/>
    <x v="14"/>
    <x v="42"/>
    <x v="13"/>
    <x v="4"/>
  </r>
  <r>
    <x v="294"/>
    <x v="294"/>
    <x v="294"/>
    <x v="17"/>
    <x v="41"/>
    <x v="61"/>
    <x v="99"/>
    <x v="6"/>
  </r>
  <r>
    <x v="92"/>
    <x v="5"/>
    <x v="32"/>
    <x v="8"/>
    <x v="2"/>
    <x v="21"/>
    <x v="9"/>
    <x v="3"/>
  </r>
  <r>
    <x v="92"/>
    <x v="5"/>
    <x v="32"/>
    <x v="8"/>
    <x v="7"/>
    <x v="60"/>
    <x v="57"/>
    <x v="3"/>
  </r>
  <r>
    <x v="92"/>
    <x v="5"/>
    <x v="32"/>
    <x v="10"/>
    <x v="27"/>
    <x v="58"/>
    <x v="48"/>
    <x v="3"/>
  </r>
  <r>
    <x v="93"/>
    <x v="13"/>
    <x v="237"/>
    <x v="8"/>
    <x v="7"/>
    <x v="44"/>
    <x v="35"/>
    <x v="3"/>
  </r>
  <r>
    <x v="94"/>
    <x v="25"/>
    <x v="164"/>
    <x v="7"/>
    <x v="34"/>
    <x v="15"/>
    <x v="18"/>
    <x v="3"/>
  </r>
  <r>
    <x v="95"/>
    <x v="29"/>
    <x v="165"/>
    <x v="11"/>
    <x v="12"/>
    <x v="39"/>
    <x v="6"/>
    <x v="3"/>
  </r>
  <r>
    <x v="96"/>
    <x v="32"/>
    <x v="180"/>
    <x v="3"/>
    <x v="17"/>
    <x v="27"/>
    <x v="34"/>
    <x v="3"/>
  </r>
  <r>
    <x v="97"/>
    <x v="33"/>
    <x v="205"/>
    <x v="14"/>
    <x v="4"/>
    <x v="43"/>
    <x v="63"/>
    <x v="3"/>
  </r>
  <r>
    <x v="98"/>
    <x v="34"/>
    <x v="188"/>
    <x v="7"/>
    <x v="30"/>
    <x v="14"/>
    <x v="43"/>
    <x v="3"/>
  </r>
  <r>
    <x v="99"/>
    <x v="42"/>
    <x v="171"/>
    <x v="11"/>
    <x v="12"/>
    <x v="39"/>
    <x v="6"/>
    <x v="3"/>
  </r>
  <r>
    <x v="100"/>
    <x v="46"/>
    <x v="199"/>
    <x v="8"/>
    <x v="7"/>
    <x v="60"/>
    <x v="57"/>
    <x v="3"/>
  </r>
  <r>
    <x v="100"/>
    <x v="46"/>
    <x v="199"/>
    <x v="11"/>
    <x v="12"/>
    <x v="39"/>
    <x v="6"/>
    <x v="3"/>
  </r>
  <r>
    <x v="101"/>
    <x v="49"/>
    <x v="161"/>
    <x v="8"/>
    <x v="2"/>
    <x v="21"/>
    <x v="9"/>
    <x v="3"/>
  </r>
  <r>
    <x v="294"/>
    <x v="294"/>
    <x v="294"/>
    <x v="17"/>
    <x v="41"/>
    <x v="61"/>
    <x v="99"/>
    <x v="6"/>
  </r>
  <r>
    <x v="102"/>
    <x v="64"/>
    <x v="162"/>
    <x v="12"/>
    <x v="16"/>
    <x v="33"/>
    <x v="30"/>
    <x v="3"/>
  </r>
  <r>
    <x v="103"/>
    <x v="67"/>
    <x v="38"/>
    <x v="8"/>
    <x v="2"/>
    <x v="21"/>
    <x v="9"/>
    <x v="3"/>
  </r>
  <r>
    <x v="104"/>
    <x v="68"/>
    <x v="156"/>
    <x v="9"/>
    <x v="10"/>
    <x v="35"/>
    <x v="65"/>
    <x v="3"/>
  </r>
  <r>
    <x v="105"/>
    <x v="70"/>
    <x v="268"/>
    <x v="3"/>
    <x v="17"/>
    <x v="27"/>
    <x v="98"/>
    <x v="3"/>
  </r>
  <r>
    <x v="106"/>
    <x v="73"/>
    <x v="280"/>
    <x v="11"/>
    <x v="12"/>
    <x v="39"/>
    <x v="6"/>
    <x v="3"/>
  </r>
  <r>
    <x v="107"/>
    <x v="74"/>
    <x v="256"/>
    <x v="11"/>
    <x v="12"/>
    <x v="39"/>
    <x v="6"/>
    <x v="3"/>
  </r>
  <r>
    <x v="108"/>
    <x v="76"/>
    <x v="265"/>
    <x v="0"/>
    <x v="8"/>
    <x v="48"/>
    <x v="59"/>
    <x v="3"/>
  </r>
  <r>
    <x v="109"/>
    <x v="80"/>
    <x v="183"/>
    <x v="14"/>
    <x v="3"/>
    <x v="6"/>
    <x v="51"/>
    <x v="3"/>
  </r>
  <r>
    <x v="110"/>
    <x v="82"/>
    <x v="192"/>
    <x v="8"/>
    <x v="2"/>
    <x v="21"/>
    <x v="9"/>
    <x v="3"/>
  </r>
  <r>
    <x v="110"/>
    <x v="82"/>
    <x v="192"/>
    <x v="8"/>
    <x v="7"/>
    <x v="46"/>
    <x v="78"/>
    <x v="3"/>
  </r>
  <r>
    <x v="110"/>
    <x v="82"/>
    <x v="192"/>
    <x v="9"/>
    <x v="10"/>
    <x v="35"/>
    <x v="69"/>
    <x v="3"/>
  </r>
  <r>
    <x v="111"/>
    <x v="85"/>
    <x v="186"/>
    <x v="3"/>
    <x v="17"/>
    <x v="27"/>
    <x v="94"/>
    <x v="3"/>
  </r>
  <r>
    <x v="111"/>
    <x v="85"/>
    <x v="186"/>
    <x v="9"/>
    <x v="10"/>
    <x v="35"/>
    <x v="70"/>
    <x v="3"/>
  </r>
  <r>
    <x v="294"/>
    <x v="294"/>
    <x v="294"/>
    <x v="17"/>
    <x v="41"/>
    <x v="61"/>
    <x v="99"/>
    <x v="6"/>
  </r>
  <r>
    <x v="111"/>
    <x v="85"/>
    <x v="186"/>
    <x v="10"/>
    <x v="27"/>
    <x v="58"/>
    <x v="48"/>
    <x v="3"/>
  </r>
  <r>
    <x v="112"/>
    <x v="92"/>
    <x v="236"/>
    <x v="8"/>
    <x v="2"/>
    <x v="21"/>
    <x v="10"/>
    <x v="3"/>
  </r>
  <r>
    <x v="113"/>
    <x v="103"/>
    <x v="214"/>
    <x v="7"/>
    <x v="35"/>
    <x v="13"/>
    <x v="27"/>
    <x v="3"/>
  </r>
  <r>
    <x v="114"/>
    <x v="106"/>
    <x v="6"/>
    <x v="12"/>
    <x v="38"/>
    <x v="8"/>
    <x v="55"/>
    <x v="3"/>
  </r>
  <r>
    <x v="115"/>
    <x v="114"/>
    <x v="26"/>
    <x v="8"/>
    <x v="7"/>
    <x v="59"/>
    <x v="61"/>
    <x v="3"/>
  </r>
  <r>
    <x v="116"/>
    <x v="116"/>
    <x v="240"/>
    <x v="14"/>
    <x v="3"/>
    <x v="6"/>
    <x v="51"/>
    <x v="3"/>
  </r>
  <r>
    <x v="117"/>
    <x v="133"/>
    <x v="2"/>
    <x v="12"/>
    <x v="16"/>
    <x v="33"/>
    <x v="32"/>
    <x v="3"/>
  </r>
  <r>
    <x v="118"/>
    <x v="134"/>
    <x v="112"/>
    <x v="14"/>
    <x v="3"/>
    <x v="6"/>
    <x v="51"/>
    <x v="3"/>
  </r>
  <r>
    <x v="119"/>
    <x v="137"/>
    <x v="216"/>
    <x v="3"/>
    <x v="17"/>
    <x v="27"/>
    <x v="90"/>
    <x v="3"/>
  </r>
  <r>
    <x v="120"/>
    <x v="144"/>
    <x v="278"/>
    <x v="12"/>
    <x v="25"/>
    <x v="7"/>
    <x v="37"/>
    <x v="3"/>
  </r>
  <r>
    <x v="121"/>
    <x v="145"/>
    <x v="275"/>
    <x v="12"/>
    <x v="25"/>
    <x v="7"/>
    <x v="37"/>
    <x v="3"/>
  </r>
  <r>
    <x v="122"/>
    <x v="153"/>
    <x v="78"/>
    <x v="13"/>
    <x v="14"/>
    <x v="42"/>
    <x v="8"/>
    <x v="3"/>
  </r>
  <r>
    <x v="123"/>
    <x v="156"/>
    <x v="241"/>
    <x v="11"/>
    <x v="1"/>
    <x v="37"/>
    <x v="16"/>
    <x v="3"/>
  </r>
  <r>
    <x v="294"/>
    <x v="294"/>
    <x v="294"/>
    <x v="17"/>
    <x v="41"/>
    <x v="61"/>
    <x v="99"/>
    <x v="6"/>
  </r>
  <r>
    <x v="124"/>
    <x v="158"/>
    <x v="259"/>
    <x v="11"/>
    <x v="12"/>
    <x v="39"/>
    <x v="6"/>
    <x v="3"/>
  </r>
  <r>
    <x v="125"/>
    <x v="162"/>
    <x v="250"/>
    <x v="11"/>
    <x v="12"/>
    <x v="39"/>
    <x v="6"/>
    <x v="3"/>
  </r>
  <r>
    <x v="126"/>
    <x v="168"/>
    <x v="19"/>
    <x v="11"/>
    <x v="12"/>
    <x v="39"/>
    <x v="6"/>
    <x v="3"/>
  </r>
  <r>
    <x v="127"/>
    <x v="169"/>
    <x v="77"/>
    <x v="11"/>
    <x v="1"/>
    <x v="37"/>
    <x v="16"/>
    <x v="3"/>
  </r>
  <r>
    <x v="128"/>
    <x v="173"/>
    <x v="85"/>
    <x v="14"/>
    <x v="4"/>
    <x v="43"/>
    <x v="68"/>
    <x v="3"/>
  </r>
  <r>
    <x v="129"/>
    <x v="174"/>
    <x v="176"/>
    <x v="3"/>
    <x v="17"/>
    <x v="27"/>
    <x v="91"/>
    <x v="3"/>
  </r>
  <r>
    <x v="130"/>
    <x v="185"/>
    <x v="284"/>
    <x v="7"/>
    <x v="30"/>
    <x v="14"/>
    <x v="43"/>
    <x v="3"/>
  </r>
  <r>
    <x v="131"/>
    <x v="187"/>
    <x v="138"/>
    <x v="11"/>
    <x v="1"/>
    <x v="37"/>
    <x v="16"/>
    <x v="3"/>
  </r>
  <r>
    <x v="131"/>
    <x v="187"/>
    <x v="138"/>
    <x v="14"/>
    <x v="4"/>
    <x v="43"/>
    <x v="26"/>
    <x v="3"/>
  </r>
  <r>
    <x v="132"/>
    <x v="188"/>
    <x v="288"/>
    <x v="11"/>
    <x v="1"/>
    <x v="37"/>
    <x v="16"/>
    <x v="3"/>
  </r>
  <r>
    <x v="133"/>
    <x v="189"/>
    <x v="128"/>
    <x v="1"/>
    <x v="18"/>
    <x v="10"/>
    <x v="24"/>
    <x v="3"/>
  </r>
  <r>
    <x v="134"/>
    <x v="194"/>
    <x v="24"/>
    <x v="7"/>
    <x v="30"/>
    <x v="14"/>
    <x v="43"/>
    <x v="3"/>
  </r>
  <r>
    <x v="135"/>
    <x v="195"/>
    <x v="92"/>
    <x v="15"/>
    <x v="20"/>
    <x v="45"/>
    <x v="29"/>
    <x v="3"/>
  </r>
  <r>
    <x v="294"/>
    <x v="294"/>
    <x v="294"/>
    <x v="17"/>
    <x v="41"/>
    <x v="61"/>
    <x v="99"/>
    <x v="6"/>
  </r>
  <r>
    <x v="136"/>
    <x v="196"/>
    <x v="219"/>
    <x v="3"/>
    <x v="17"/>
    <x v="27"/>
    <x v="93"/>
    <x v="3"/>
  </r>
  <r>
    <x v="137"/>
    <x v="197"/>
    <x v="239"/>
    <x v="8"/>
    <x v="7"/>
    <x v="57"/>
    <x v="45"/>
    <x v="3"/>
  </r>
  <r>
    <x v="138"/>
    <x v="201"/>
    <x v="118"/>
    <x v="11"/>
    <x v="1"/>
    <x v="37"/>
    <x v="16"/>
    <x v="3"/>
  </r>
  <r>
    <x v="139"/>
    <x v="205"/>
    <x v="115"/>
    <x v="7"/>
    <x v="35"/>
    <x v="13"/>
    <x v="27"/>
    <x v="3"/>
  </r>
  <r>
    <x v="140"/>
    <x v="207"/>
    <x v="135"/>
    <x v="7"/>
    <x v="35"/>
    <x v="13"/>
    <x v="27"/>
    <x v="3"/>
  </r>
  <r>
    <x v="141"/>
    <x v="209"/>
    <x v="238"/>
    <x v="7"/>
    <x v="32"/>
    <x v="12"/>
    <x v="60"/>
    <x v="3"/>
  </r>
  <r>
    <x v="142"/>
    <x v="212"/>
    <x v="223"/>
    <x v="8"/>
    <x v="5"/>
    <x v="36"/>
    <x v="0"/>
    <x v="3"/>
  </r>
  <r>
    <x v="143"/>
    <x v="214"/>
    <x v="217"/>
    <x v="3"/>
    <x v="17"/>
    <x v="27"/>
    <x v="33"/>
    <x v="3"/>
  </r>
  <r>
    <x v="144"/>
    <x v="227"/>
    <x v="61"/>
    <x v="4"/>
    <x v="15"/>
    <x v="9"/>
    <x v="7"/>
    <x v="3"/>
  </r>
  <r>
    <x v="145"/>
    <x v="228"/>
    <x v="60"/>
    <x v="2"/>
    <x v="24"/>
    <x v="38"/>
    <x v="75"/>
    <x v="3"/>
  </r>
  <r>
    <x v="146"/>
    <x v="238"/>
    <x v="105"/>
    <x v="3"/>
    <x v="17"/>
    <x v="27"/>
    <x v="89"/>
    <x v="3"/>
  </r>
  <r>
    <x v="147"/>
    <x v="244"/>
    <x v="90"/>
    <x v="12"/>
    <x v="16"/>
    <x v="33"/>
    <x v="31"/>
    <x v="3"/>
  </r>
  <r>
    <x v="148"/>
    <x v="250"/>
    <x v="144"/>
    <x v="7"/>
    <x v="32"/>
    <x v="12"/>
    <x v="60"/>
    <x v="3"/>
  </r>
  <r>
    <x v="294"/>
    <x v="294"/>
    <x v="294"/>
    <x v="17"/>
    <x v="41"/>
    <x v="61"/>
    <x v="99"/>
    <x v="6"/>
  </r>
  <r>
    <x v="149"/>
    <x v="254"/>
    <x v="141"/>
    <x v="2"/>
    <x v="29"/>
    <x v="25"/>
    <x v="36"/>
    <x v="3"/>
  </r>
  <r>
    <x v="150"/>
    <x v="255"/>
    <x v="108"/>
    <x v="2"/>
    <x v="29"/>
    <x v="25"/>
    <x v="46"/>
    <x v="3"/>
  </r>
  <r>
    <x v="151"/>
    <x v="258"/>
    <x v="87"/>
    <x v="8"/>
    <x v="7"/>
    <x v="47"/>
    <x v="56"/>
    <x v="3"/>
  </r>
  <r>
    <x v="152"/>
    <x v="259"/>
    <x v="110"/>
    <x v="8"/>
    <x v="7"/>
    <x v="47"/>
    <x v="56"/>
    <x v="3"/>
  </r>
  <r>
    <x v="153"/>
    <x v="263"/>
    <x v="114"/>
    <x v="2"/>
    <x v="29"/>
    <x v="25"/>
    <x v="36"/>
    <x v="3"/>
  </r>
  <r>
    <x v="154"/>
    <x v="266"/>
    <x v="107"/>
    <x v="2"/>
    <x v="29"/>
    <x v="25"/>
    <x v="36"/>
    <x v="3"/>
  </r>
  <r>
    <x v="155"/>
    <x v="267"/>
    <x v="122"/>
    <x v="10"/>
    <x v="27"/>
    <x v="58"/>
    <x v="25"/>
    <x v="3"/>
  </r>
  <r>
    <x v="156"/>
    <x v="276"/>
    <x v="200"/>
    <x v="3"/>
    <x v="17"/>
    <x v="27"/>
    <x v="96"/>
    <x v="3"/>
  </r>
  <r>
    <x v="157"/>
    <x v="284"/>
    <x v="287"/>
    <x v="7"/>
    <x v="31"/>
    <x v="16"/>
    <x v="42"/>
    <x v="3"/>
  </r>
  <r>
    <x v="158"/>
    <x v="287"/>
    <x v="167"/>
    <x v="13"/>
    <x v="14"/>
    <x v="42"/>
    <x v="13"/>
    <x v="3"/>
  </r>
  <r>
    <x v="159"/>
    <x v="3"/>
    <x v="182"/>
    <x v="8"/>
    <x v="2"/>
    <x v="21"/>
    <x v="11"/>
    <x v="0"/>
  </r>
  <r>
    <x v="294"/>
    <x v="294"/>
    <x v="294"/>
    <x v="17"/>
    <x v="41"/>
    <x v="61"/>
    <x v="99"/>
    <x v="6"/>
  </r>
  <r>
    <x v="160"/>
    <x v="8"/>
    <x v="7"/>
    <x v="3"/>
    <x v="17"/>
    <x v="27"/>
    <x v="33"/>
    <x v="0"/>
  </r>
  <r>
    <x v="160"/>
    <x v="8"/>
    <x v="7"/>
    <x v="9"/>
    <x v="10"/>
    <x v="35"/>
    <x v="65"/>
    <x v="0"/>
  </r>
  <r>
    <x v="161"/>
    <x v="11"/>
    <x v="63"/>
    <x v="3"/>
    <x v="17"/>
    <x v="27"/>
    <x v="98"/>
    <x v="0"/>
  </r>
  <r>
    <x v="161"/>
    <x v="11"/>
    <x v="63"/>
    <x v="8"/>
    <x v="7"/>
    <x v="59"/>
    <x v="61"/>
    <x v="0"/>
  </r>
  <r>
    <x v="162"/>
    <x v="19"/>
    <x v="235"/>
    <x v="11"/>
    <x v="12"/>
    <x v="39"/>
    <x v="6"/>
    <x v="0"/>
  </r>
  <r>
    <x v="163"/>
    <x v="22"/>
    <x v="151"/>
    <x v="3"/>
    <x v="17"/>
    <x v="27"/>
    <x v="97"/>
    <x v="0"/>
  </r>
  <r>
    <x v="164"/>
    <x v="30"/>
    <x v="67"/>
    <x v="9"/>
    <x v="10"/>
    <x v="35"/>
    <x v="65"/>
    <x v="0"/>
  </r>
  <r>
    <x v="164"/>
    <x v="30"/>
    <x v="67"/>
    <x v="10"/>
    <x v="27"/>
    <x v="58"/>
    <x v="48"/>
    <x v="0"/>
  </r>
  <r>
    <x v="165"/>
    <x v="35"/>
    <x v="158"/>
    <x v="9"/>
    <x v="10"/>
    <x v="35"/>
    <x v="72"/>
    <x v="0"/>
  </r>
  <r>
    <x v="166"/>
    <x v="50"/>
    <x v="198"/>
    <x v="14"/>
    <x v="3"/>
    <x v="6"/>
    <x v="51"/>
    <x v="0"/>
  </r>
  <r>
    <x v="167"/>
    <x v="53"/>
    <x v="39"/>
    <x v="14"/>
    <x v="3"/>
    <x v="6"/>
    <x v="51"/>
    <x v="0"/>
  </r>
  <r>
    <x v="168"/>
    <x v="60"/>
    <x v="68"/>
    <x v="8"/>
    <x v="7"/>
    <x v="60"/>
    <x v="57"/>
    <x v="0"/>
  </r>
  <r>
    <x v="169"/>
    <x v="61"/>
    <x v="159"/>
    <x v="0"/>
    <x v="8"/>
    <x v="53"/>
    <x v="22"/>
    <x v="0"/>
  </r>
  <r>
    <x v="294"/>
    <x v="294"/>
    <x v="294"/>
    <x v="17"/>
    <x v="41"/>
    <x v="61"/>
    <x v="99"/>
    <x v="6"/>
  </r>
  <r>
    <x v="169"/>
    <x v="61"/>
    <x v="159"/>
    <x v="8"/>
    <x v="7"/>
    <x v="47"/>
    <x v="56"/>
    <x v="0"/>
  </r>
  <r>
    <x v="170"/>
    <x v="77"/>
    <x v="274"/>
    <x v="2"/>
    <x v="29"/>
    <x v="25"/>
    <x v="36"/>
    <x v="0"/>
  </r>
  <r>
    <x v="170"/>
    <x v="77"/>
    <x v="274"/>
    <x v="9"/>
    <x v="10"/>
    <x v="35"/>
    <x v="65"/>
    <x v="0"/>
  </r>
  <r>
    <x v="171"/>
    <x v="84"/>
    <x v="31"/>
    <x v="0"/>
    <x v="21"/>
    <x v="34"/>
    <x v="17"/>
    <x v="0"/>
  </r>
  <r>
    <x v="172"/>
    <x v="89"/>
    <x v="160"/>
    <x v="8"/>
    <x v="2"/>
    <x v="21"/>
    <x v="77"/>
    <x v="0"/>
  </r>
  <r>
    <x v="173"/>
    <x v="99"/>
    <x v="269"/>
    <x v="3"/>
    <x v="17"/>
    <x v="27"/>
    <x v="98"/>
    <x v="0"/>
  </r>
  <r>
    <x v="174"/>
    <x v="102"/>
    <x v="247"/>
    <x v="8"/>
    <x v="2"/>
    <x v="21"/>
    <x v="9"/>
    <x v="0"/>
  </r>
  <r>
    <x v="175"/>
    <x v="111"/>
    <x v="197"/>
    <x v="0"/>
    <x v="8"/>
    <x v="54"/>
    <x v="62"/>
    <x v="0"/>
  </r>
  <r>
    <x v="176"/>
    <x v="112"/>
    <x v="258"/>
    <x v="8"/>
    <x v="7"/>
    <x v="24"/>
    <x v="28"/>
    <x v="0"/>
  </r>
  <r>
    <x v="177"/>
    <x v="113"/>
    <x v="83"/>
    <x v="8"/>
    <x v="2"/>
    <x v="21"/>
    <x v="12"/>
    <x v="0"/>
  </r>
  <r>
    <x v="178"/>
    <x v="120"/>
    <x v="227"/>
    <x v="14"/>
    <x v="3"/>
    <x v="6"/>
    <x v="51"/>
    <x v="0"/>
  </r>
  <r>
    <x v="178"/>
    <x v="120"/>
    <x v="227"/>
    <x v="16"/>
    <x v="22"/>
    <x v="18"/>
    <x v="15"/>
    <x v="0"/>
  </r>
  <r>
    <x v="294"/>
    <x v="294"/>
    <x v="294"/>
    <x v="17"/>
    <x v="41"/>
    <x v="61"/>
    <x v="99"/>
    <x v="6"/>
  </r>
  <r>
    <x v="179"/>
    <x v="122"/>
    <x v="45"/>
    <x v="11"/>
    <x v="12"/>
    <x v="39"/>
    <x v="6"/>
    <x v="0"/>
  </r>
  <r>
    <x v="180"/>
    <x v="123"/>
    <x v="106"/>
    <x v="14"/>
    <x v="3"/>
    <x v="6"/>
    <x v="51"/>
    <x v="0"/>
  </r>
  <r>
    <x v="181"/>
    <x v="126"/>
    <x v="252"/>
    <x v="8"/>
    <x v="7"/>
    <x v="29"/>
    <x v="14"/>
    <x v="0"/>
  </r>
  <r>
    <x v="182"/>
    <x v="131"/>
    <x v="16"/>
    <x v="4"/>
    <x v="13"/>
    <x v="2"/>
    <x v="5"/>
    <x v="0"/>
  </r>
  <r>
    <x v="183"/>
    <x v="135"/>
    <x v="12"/>
    <x v="4"/>
    <x v="6"/>
    <x v="0"/>
    <x v="50"/>
    <x v="0"/>
  </r>
  <r>
    <x v="184"/>
    <x v="139"/>
    <x v="58"/>
    <x v="2"/>
    <x v="24"/>
    <x v="38"/>
    <x v="75"/>
    <x v="0"/>
  </r>
  <r>
    <x v="185"/>
    <x v="141"/>
    <x v="273"/>
    <x v="8"/>
    <x v="7"/>
    <x v="24"/>
    <x v="28"/>
    <x v="0"/>
  </r>
  <r>
    <x v="186"/>
    <x v="143"/>
    <x v="277"/>
    <x v="8"/>
    <x v="7"/>
    <x v="41"/>
    <x v="21"/>
    <x v="0"/>
  </r>
  <r>
    <x v="187"/>
    <x v="150"/>
    <x v="47"/>
    <x v="1"/>
    <x v="18"/>
    <x v="10"/>
    <x v="24"/>
    <x v="0"/>
  </r>
  <r>
    <x v="188"/>
    <x v="154"/>
    <x v="213"/>
    <x v="6"/>
    <x v="28"/>
    <x v="32"/>
    <x v="88"/>
    <x v="0"/>
  </r>
  <r>
    <x v="189"/>
    <x v="157"/>
    <x v="133"/>
    <x v="15"/>
    <x v="20"/>
    <x v="45"/>
    <x v="29"/>
    <x v="0"/>
  </r>
  <r>
    <x v="190"/>
    <x v="160"/>
    <x v="153"/>
    <x v="12"/>
    <x v="16"/>
    <x v="33"/>
    <x v="30"/>
    <x v="0"/>
  </r>
  <r>
    <x v="191"/>
    <x v="165"/>
    <x v="54"/>
    <x v="2"/>
    <x v="29"/>
    <x v="25"/>
    <x v="44"/>
    <x v="0"/>
  </r>
  <r>
    <x v="294"/>
    <x v="294"/>
    <x v="294"/>
    <x v="17"/>
    <x v="41"/>
    <x v="61"/>
    <x v="99"/>
    <x v="6"/>
  </r>
  <r>
    <x v="192"/>
    <x v="172"/>
    <x v="49"/>
    <x v="8"/>
    <x v="7"/>
    <x v="57"/>
    <x v="45"/>
    <x v="0"/>
  </r>
  <r>
    <x v="193"/>
    <x v="175"/>
    <x v="290"/>
    <x v="7"/>
    <x v="37"/>
    <x v="11"/>
    <x v="79"/>
    <x v="0"/>
  </r>
  <r>
    <x v="194"/>
    <x v="177"/>
    <x v="17"/>
    <x v="12"/>
    <x v="25"/>
    <x v="7"/>
    <x v="37"/>
    <x v="0"/>
  </r>
  <r>
    <x v="195"/>
    <x v="178"/>
    <x v="18"/>
    <x v="12"/>
    <x v="25"/>
    <x v="7"/>
    <x v="37"/>
    <x v="0"/>
  </r>
  <r>
    <x v="196"/>
    <x v="182"/>
    <x v="289"/>
    <x v="8"/>
    <x v="5"/>
    <x v="28"/>
    <x v="83"/>
    <x v="0"/>
  </r>
  <r>
    <x v="197"/>
    <x v="184"/>
    <x v="34"/>
    <x v="14"/>
    <x v="3"/>
    <x v="6"/>
    <x v="51"/>
    <x v="0"/>
  </r>
  <r>
    <x v="198"/>
    <x v="192"/>
    <x v="13"/>
    <x v="1"/>
    <x v="0"/>
    <x v="26"/>
    <x v="58"/>
    <x v="0"/>
  </r>
  <r>
    <x v="199"/>
    <x v="198"/>
    <x v="147"/>
    <x v="13"/>
    <x v="14"/>
    <x v="42"/>
    <x v="8"/>
    <x v="0"/>
  </r>
  <r>
    <x v="200"/>
    <x v="199"/>
    <x v="25"/>
    <x v="4"/>
    <x v="11"/>
    <x v="1"/>
    <x v="40"/>
    <x v="0"/>
  </r>
  <r>
    <x v="201"/>
    <x v="202"/>
    <x v="142"/>
    <x v="11"/>
    <x v="1"/>
    <x v="37"/>
    <x v="16"/>
    <x v="0"/>
  </r>
  <r>
    <x v="202"/>
    <x v="206"/>
    <x v="152"/>
    <x v="12"/>
    <x v="16"/>
    <x v="33"/>
    <x v="30"/>
    <x v="0"/>
  </r>
  <r>
    <x v="203"/>
    <x v="216"/>
    <x v="150"/>
    <x v="11"/>
    <x v="1"/>
    <x v="37"/>
    <x v="16"/>
    <x v="0"/>
  </r>
  <r>
    <x v="204"/>
    <x v="220"/>
    <x v="140"/>
    <x v="11"/>
    <x v="1"/>
    <x v="37"/>
    <x v="16"/>
    <x v="0"/>
  </r>
  <r>
    <x v="294"/>
    <x v="294"/>
    <x v="294"/>
    <x v="17"/>
    <x v="41"/>
    <x v="61"/>
    <x v="99"/>
    <x v="6"/>
  </r>
  <r>
    <x v="205"/>
    <x v="224"/>
    <x v="59"/>
    <x v="2"/>
    <x v="24"/>
    <x v="38"/>
    <x v="75"/>
    <x v="0"/>
  </r>
  <r>
    <x v="206"/>
    <x v="230"/>
    <x v="206"/>
    <x v="14"/>
    <x v="4"/>
    <x v="43"/>
    <x v="66"/>
    <x v="0"/>
  </r>
  <r>
    <x v="207"/>
    <x v="233"/>
    <x v="97"/>
    <x v="2"/>
    <x v="29"/>
    <x v="25"/>
    <x v="36"/>
    <x v="0"/>
  </r>
  <r>
    <x v="208"/>
    <x v="234"/>
    <x v="125"/>
    <x v="7"/>
    <x v="35"/>
    <x v="13"/>
    <x v="27"/>
    <x v="0"/>
  </r>
  <r>
    <x v="209"/>
    <x v="235"/>
    <x v="79"/>
    <x v="11"/>
    <x v="1"/>
    <x v="37"/>
    <x v="16"/>
    <x v="0"/>
  </r>
  <r>
    <x v="210"/>
    <x v="237"/>
    <x v="81"/>
    <x v="2"/>
    <x v="29"/>
    <x v="25"/>
    <x v="71"/>
    <x v="0"/>
  </r>
  <r>
    <x v="211"/>
    <x v="239"/>
    <x v="104"/>
    <x v="8"/>
    <x v="5"/>
    <x v="36"/>
    <x v="86"/>
    <x v="0"/>
  </r>
  <r>
    <x v="212"/>
    <x v="256"/>
    <x v="93"/>
    <x v="2"/>
    <x v="29"/>
    <x v="25"/>
    <x v="46"/>
    <x v="0"/>
  </r>
  <r>
    <x v="213"/>
    <x v="264"/>
    <x v="102"/>
    <x v="11"/>
    <x v="1"/>
    <x v="37"/>
    <x v="16"/>
    <x v="0"/>
  </r>
  <r>
    <x v="214"/>
    <x v="289"/>
    <x v="33"/>
    <x v="13"/>
    <x v="14"/>
    <x v="42"/>
    <x v="13"/>
    <x v="0"/>
  </r>
  <r>
    <x v="215"/>
    <x v="292"/>
    <x v="232"/>
    <x v="7"/>
    <x v="32"/>
    <x v="12"/>
    <x v="60"/>
    <x v="0"/>
  </r>
  <r>
    <x v="294"/>
    <x v="294"/>
    <x v="294"/>
    <x v="17"/>
    <x v="41"/>
    <x v="61"/>
    <x v="99"/>
    <x v="6"/>
  </r>
  <r>
    <x v="216"/>
    <x v="2"/>
    <x v="179"/>
    <x v="11"/>
    <x v="12"/>
    <x v="39"/>
    <x v="6"/>
    <x v="2"/>
  </r>
  <r>
    <x v="217"/>
    <x v="7"/>
    <x v="174"/>
    <x v="11"/>
    <x v="12"/>
    <x v="39"/>
    <x v="6"/>
    <x v="2"/>
  </r>
  <r>
    <x v="218"/>
    <x v="10"/>
    <x v="155"/>
    <x v="0"/>
    <x v="21"/>
    <x v="34"/>
    <x v="17"/>
    <x v="2"/>
  </r>
  <r>
    <x v="219"/>
    <x v="16"/>
    <x v="225"/>
    <x v="9"/>
    <x v="10"/>
    <x v="35"/>
    <x v="65"/>
    <x v="2"/>
  </r>
  <r>
    <x v="220"/>
    <x v="23"/>
    <x v="181"/>
    <x v="9"/>
    <x v="10"/>
    <x v="35"/>
    <x v="64"/>
    <x v="2"/>
  </r>
  <r>
    <x v="221"/>
    <x v="36"/>
    <x v="170"/>
    <x v="2"/>
    <x v="29"/>
    <x v="25"/>
    <x v="82"/>
    <x v="2"/>
  </r>
  <r>
    <x v="222"/>
    <x v="37"/>
    <x v="242"/>
    <x v="8"/>
    <x v="7"/>
    <x v="24"/>
    <x v="28"/>
    <x v="2"/>
  </r>
  <r>
    <x v="222"/>
    <x v="37"/>
    <x v="242"/>
    <x v="14"/>
    <x v="3"/>
    <x v="6"/>
    <x v="51"/>
    <x v="2"/>
  </r>
  <r>
    <x v="223"/>
    <x v="45"/>
    <x v="3"/>
    <x v="1"/>
    <x v="18"/>
    <x v="10"/>
    <x v="24"/>
    <x v="2"/>
  </r>
  <r>
    <x v="224"/>
    <x v="51"/>
    <x v="262"/>
    <x v="4"/>
    <x v="15"/>
    <x v="9"/>
    <x v="7"/>
    <x v="2"/>
  </r>
  <r>
    <x v="225"/>
    <x v="56"/>
    <x v="201"/>
    <x v="8"/>
    <x v="2"/>
    <x v="21"/>
    <x v="11"/>
    <x v="2"/>
  </r>
  <r>
    <x v="226"/>
    <x v="59"/>
    <x v="193"/>
    <x v="9"/>
    <x v="10"/>
    <x v="35"/>
    <x v="64"/>
    <x v="2"/>
  </r>
  <r>
    <x v="227"/>
    <x v="72"/>
    <x v="177"/>
    <x v="9"/>
    <x v="10"/>
    <x v="35"/>
    <x v="74"/>
    <x v="2"/>
  </r>
  <r>
    <x v="294"/>
    <x v="294"/>
    <x v="294"/>
    <x v="17"/>
    <x v="41"/>
    <x v="61"/>
    <x v="99"/>
    <x v="6"/>
  </r>
  <r>
    <x v="227"/>
    <x v="72"/>
    <x v="177"/>
    <x v="14"/>
    <x v="3"/>
    <x v="6"/>
    <x v="51"/>
    <x v="2"/>
  </r>
  <r>
    <x v="228"/>
    <x v="81"/>
    <x v="187"/>
    <x v="8"/>
    <x v="2"/>
    <x v="21"/>
    <x v="11"/>
    <x v="2"/>
  </r>
  <r>
    <x v="229"/>
    <x v="83"/>
    <x v="244"/>
    <x v="11"/>
    <x v="12"/>
    <x v="39"/>
    <x v="6"/>
    <x v="2"/>
  </r>
  <r>
    <x v="230"/>
    <x v="90"/>
    <x v="207"/>
    <x v="14"/>
    <x v="3"/>
    <x v="6"/>
    <x v="51"/>
    <x v="2"/>
  </r>
  <r>
    <x v="231"/>
    <x v="91"/>
    <x v="1"/>
    <x v="8"/>
    <x v="5"/>
    <x v="23"/>
    <x v="81"/>
    <x v="2"/>
  </r>
  <r>
    <x v="232"/>
    <x v="93"/>
    <x v="35"/>
    <x v="8"/>
    <x v="40"/>
    <x v="40"/>
    <x v="84"/>
    <x v="2"/>
  </r>
  <r>
    <x v="233"/>
    <x v="97"/>
    <x v="251"/>
    <x v="11"/>
    <x v="12"/>
    <x v="39"/>
    <x v="6"/>
    <x v="2"/>
  </r>
  <r>
    <x v="234"/>
    <x v="104"/>
    <x v="70"/>
    <x v="8"/>
    <x v="7"/>
    <x v="47"/>
    <x v="56"/>
    <x v="2"/>
  </r>
  <r>
    <x v="235"/>
    <x v="107"/>
    <x v="41"/>
    <x v="12"/>
    <x v="16"/>
    <x v="33"/>
    <x v="32"/>
    <x v="2"/>
  </r>
  <r>
    <x v="236"/>
    <x v="124"/>
    <x v="149"/>
    <x v="8"/>
    <x v="7"/>
    <x v="24"/>
    <x v="28"/>
    <x v="2"/>
  </r>
  <r>
    <x v="237"/>
    <x v="128"/>
    <x v="166"/>
    <x v="3"/>
    <x v="17"/>
    <x v="27"/>
    <x v="93"/>
    <x v="2"/>
  </r>
  <r>
    <x v="238"/>
    <x v="136"/>
    <x v="139"/>
    <x v="11"/>
    <x v="1"/>
    <x v="37"/>
    <x v="16"/>
    <x v="2"/>
  </r>
  <r>
    <x v="294"/>
    <x v="294"/>
    <x v="294"/>
    <x v="17"/>
    <x v="41"/>
    <x v="61"/>
    <x v="99"/>
    <x v="6"/>
  </r>
  <r>
    <x v="239"/>
    <x v="142"/>
    <x v="276"/>
    <x v="11"/>
    <x v="12"/>
    <x v="39"/>
    <x v="6"/>
    <x v="2"/>
  </r>
  <r>
    <x v="240"/>
    <x v="146"/>
    <x v="282"/>
    <x v="11"/>
    <x v="1"/>
    <x v="37"/>
    <x v="16"/>
    <x v="2"/>
  </r>
  <r>
    <x v="241"/>
    <x v="151"/>
    <x v="286"/>
    <x v="11"/>
    <x v="1"/>
    <x v="37"/>
    <x v="16"/>
    <x v="2"/>
  </r>
  <r>
    <x v="242"/>
    <x v="155"/>
    <x v="210"/>
    <x v="9"/>
    <x v="10"/>
    <x v="35"/>
    <x v="67"/>
    <x v="2"/>
  </r>
  <r>
    <x v="243"/>
    <x v="181"/>
    <x v="48"/>
    <x v="14"/>
    <x v="3"/>
    <x v="6"/>
    <x v="51"/>
    <x v="2"/>
  </r>
  <r>
    <x v="244"/>
    <x v="183"/>
    <x v="73"/>
    <x v="7"/>
    <x v="32"/>
    <x v="12"/>
    <x v="60"/>
    <x v="2"/>
  </r>
  <r>
    <x v="245"/>
    <x v="191"/>
    <x v="94"/>
    <x v="14"/>
    <x v="3"/>
    <x v="6"/>
    <x v="51"/>
    <x v="2"/>
  </r>
  <r>
    <x v="246"/>
    <x v="204"/>
    <x v="146"/>
    <x v="13"/>
    <x v="14"/>
    <x v="42"/>
    <x v="8"/>
    <x v="2"/>
  </r>
  <r>
    <x v="247"/>
    <x v="210"/>
    <x v="119"/>
    <x v="8"/>
    <x v="7"/>
    <x v="29"/>
    <x v="14"/>
    <x v="2"/>
  </r>
  <r>
    <x v="248"/>
    <x v="213"/>
    <x v="101"/>
    <x v="6"/>
    <x v="28"/>
    <x v="32"/>
    <x v="92"/>
    <x v="2"/>
  </r>
  <r>
    <x v="249"/>
    <x v="241"/>
    <x v="143"/>
    <x v="2"/>
    <x v="29"/>
    <x v="25"/>
    <x v="71"/>
    <x v="2"/>
  </r>
  <r>
    <x v="250"/>
    <x v="242"/>
    <x v="117"/>
    <x v="15"/>
    <x v="20"/>
    <x v="45"/>
    <x v="29"/>
    <x v="2"/>
  </r>
  <r>
    <x v="251"/>
    <x v="245"/>
    <x v="88"/>
    <x v="10"/>
    <x v="27"/>
    <x v="58"/>
    <x v="25"/>
    <x v="2"/>
  </r>
  <r>
    <x v="294"/>
    <x v="294"/>
    <x v="294"/>
    <x v="17"/>
    <x v="41"/>
    <x v="61"/>
    <x v="99"/>
    <x v="6"/>
  </r>
  <r>
    <x v="252"/>
    <x v="249"/>
    <x v="211"/>
    <x v="14"/>
    <x v="3"/>
    <x v="6"/>
    <x v="51"/>
    <x v="2"/>
  </r>
  <r>
    <x v="253"/>
    <x v="257"/>
    <x v="82"/>
    <x v="12"/>
    <x v="16"/>
    <x v="33"/>
    <x v="30"/>
    <x v="2"/>
  </r>
  <r>
    <x v="254"/>
    <x v="260"/>
    <x v="15"/>
    <x v="12"/>
    <x v="25"/>
    <x v="7"/>
    <x v="37"/>
    <x v="2"/>
  </r>
  <r>
    <x v="255"/>
    <x v="270"/>
    <x v="154"/>
    <x v="8"/>
    <x v="36"/>
    <x v="5"/>
    <x v="2"/>
    <x v="2"/>
  </r>
  <r>
    <x v="256"/>
    <x v="274"/>
    <x v="14"/>
    <x v="7"/>
    <x v="33"/>
    <x v="17"/>
    <x v="19"/>
    <x v="2"/>
  </r>
  <r>
    <x v="257"/>
    <x v="280"/>
    <x v="130"/>
    <x v="2"/>
    <x v="29"/>
    <x v="25"/>
    <x v="71"/>
    <x v="2"/>
  </r>
  <r>
    <x v="258"/>
    <x v="281"/>
    <x v="233"/>
    <x v="8"/>
    <x v="2"/>
    <x v="21"/>
    <x v="12"/>
    <x v="2"/>
  </r>
  <r>
    <x v="259"/>
    <x v="283"/>
    <x v="228"/>
    <x v="14"/>
    <x v="3"/>
    <x v="6"/>
    <x v="51"/>
    <x v="2"/>
  </r>
  <r>
    <x v="260"/>
    <x v="288"/>
    <x v="203"/>
    <x v="13"/>
    <x v="14"/>
    <x v="42"/>
    <x v="13"/>
    <x v="2"/>
  </r>
  <r>
    <x v="261"/>
    <x v="293"/>
    <x v="37"/>
    <x v="14"/>
    <x v="3"/>
    <x v="6"/>
    <x v="51"/>
    <x v="2"/>
  </r>
  <r>
    <x v="262"/>
    <x v="1"/>
    <x v="8"/>
    <x v="3"/>
    <x v="17"/>
    <x v="27"/>
    <x v="98"/>
    <x v="1"/>
  </r>
  <r>
    <x v="263"/>
    <x v="27"/>
    <x v="20"/>
    <x v="8"/>
    <x v="7"/>
    <x v="24"/>
    <x v="28"/>
    <x v="1"/>
  </r>
  <r>
    <x v="264"/>
    <x v="28"/>
    <x v="281"/>
    <x v="11"/>
    <x v="1"/>
    <x v="37"/>
    <x v="16"/>
    <x v="1"/>
  </r>
  <r>
    <x v="294"/>
    <x v="294"/>
    <x v="294"/>
    <x v="17"/>
    <x v="41"/>
    <x v="61"/>
    <x v="99"/>
    <x v="6"/>
  </r>
  <r>
    <x v="265"/>
    <x v="39"/>
    <x v="62"/>
    <x v="8"/>
    <x v="2"/>
    <x v="21"/>
    <x v="11"/>
    <x v="1"/>
  </r>
  <r>
    <x v="266"/>
    <x v="43"/>
    <x v="209"/>
    <x v="9"/>
    <x v="10"/>
    <x v="35"/>
    <x v="65"/>
    <x v="1"/>
  </r>
  <r>
    <x v="267"/>
    <x v="47"/>
    <x v="178"/>
    <x v="14"/>
    <x v="3"/>
    <x v="6"/>
    <x v="51"/>
    <x v="1"/>
  </r>
  <r>
    <x v="268"/>
    <x v="69"/>
    <x v="271"/>
    <x v="3"/>
    <x v="17"/>
    <x v="27"/>
    <x v="95"/>
    <x v="1"/>
  </r>
  <r>
    <x v="269"/>
    <x v="71"/>
    <x v="22"/>
    <x v="14"/>
    <x v="3"/>
    <x v="6"/>
    <x v="51"/>
    <x v="1"/>
  </r>
  <r>
    <x v="270"/>
    <x v="86"/>
    <x v="169"/>
    <x v="9"/>
    <x v="10"/>
    <x v="35"/>
    <x v="72"/>
    <x v="1"/>
  </r>
  <r>
    <x v="271"/>
    <x v="87"/>
    <x v="0"/>
    <x v="14"/>
    <x v="3"/>
    <x v="6"/>
    <x v="51"/>
    <x v="1"/>
  </r>
  <r>
    <x v="272"/>
    <x v="98"/>
    <x v="215"/>
    <x v="8"/>
    <x v="7"/>
    <x v="41"/>
    <x v="21"/>
    <x v="1"/>
  </r>
  <r>
    <x v="273"/>
    <x v="115"/>
    <x v="254"/>
    <x v="11"/>
    <x v="12"/>
    <x v="39"/>
    <x v="6"/>
    <x v="1"/>
  </r>
  <r>
    <x v="274"/>
    <x v="147"/>
    <x v="30"/>
    <x v="9"/>
    <x v="10"/>
    <x v="35"/>
    <x v="65"/>
    <x v="1"/>
  </r>
  <r>
    <x v="275"/>
    <x v="148"/>
    <x v="29"/>
    <x v="9"/>
    <x v="10"/>
    <x v="35"/>
    <x v="74"/>
    <x v="1"/>
  </r>
  <r>
    <x v="276"/>
    <x v="159"/>
    <x v="245"/>
    <x v="12"/>
    <x v="25"/>
    <x v="7"/>
    <x v="37"/>
    <x v="1"/>
  </r>
  <r>
    <x v="294"/>
    <x v="294"/>
    <x v="294"/>
    <x v="17"/>
    <x v="41"/>
    <x v="61"/>
    <x v="99"/>
    <x v="6"/>
  </r>
  <r>
    <x v="277"/>
    <x v="164"/>
    <x v="249"/>
    <x v="11"/>
    <x v="12"/>
    <x v="39"/>
    <x v="6"/>
    <x v="1"/>
  </r>
  <r>
    <x v="278"/>
    <x v="166"/>
    <x v="261"/>
    <x v="12"/>
    <x v="25"/>
    <x v="7"/>
    <x v="37"/>
    <x v="1"/>
  </r>
  <r>
    <x v="279"/>
    <x v="203"/>
    <x v="99"/>
    <x v="14"/>
    <x v="3"/>
    <x v="6"/>
    <x v="51"/>
    <x v="1"/>
  </r>
  <r>
    <x v="280"/>
    <x v="208"/>
    <x v="21"/>
    <x v="8"/>
    <x v="7"/>
    <x v="59"/>
    <x v="61"/>
    <x v="1"/>
  </r>
  <r>
    <x v="281"/>
    <x v="217"/>
    <x v="220"/>
    <x v="16"/>
    <x v="23"/>
    <x v="20"/>
    <x v="54"/>
    <x v="1"/>
  </r>
  <r>
    <x v="282"/>
    <x v="218"/>
    <x v="257"/>
    <x v="4"/>
    <x v="15"/>
    <x v="9"/>
    <x v="7"/>
    <x v="1"/>
  </r>
  <r>
    <x v="283"/>
    <x v="223"/>
    <x v="55"/>
    <x v="14"/>
    <x v="3"/>
    <x v="6"/>
    <x v="51"/>
    <x v="1"/>
  </r>
  <r>
    <x v="284"/>
    <x v="232"/>
    <x v="291"/>
    <x v="10"/>
    <x v="27"/>
    <x v="58"/>
    <x v="25"/>
    <x v="1"/>
  </r>
  <r>
    <x v="285"/>
    <x v="236"/>
    <x v="132"/>
    <x v="10"/>
    <x v="27"/>
    <x v="58"/>
    <x v="25"/>
    <x v="1"/>
  </r>
  <r>
    <x v="286"/>
    <x v="252"/>
    <x v="100"/>
    <x v="13"/>
    <x v="14"/>
    <x v="42"/>
    <x v="8"/>
    <x v="1"/>
  </r>
  <r>
    <x v="287"/>
    <x v="262"/>
    <x v="129"/>
    <x v="8"/>
    <x v="36"/>
    <x v="3"/>
    <x v="4"/>
    <x v="1"/>
  </r>
  <r>
    <x v="288"/>
    <x v="265"/>
    <x v="292"/>
    <x v="11"/>
    <x v="1"/>
    <x v="37"/>
    <x v="16"/>
    <x v="1"/>
  </r>
  <r>
    <x v="289"/>
    <x v="269"/>
    <x v="148"/>
    <x v="11"/>
    <x v="1"/>
    <x v="37"/>
    <x v="16"/>
    <x v="1"/>
  </r>
  <r>
    <x v="294"/>
    <x v="294"/>
    <x v="294"/>
    <x v="17"/>
    <x v="41"/>
    <x v="61"/>
    <x v="99"/>
    <x v="6"/>
  </r>
  <r>
    <x v="290"/>
    <x v="277"/>
    <x v="123"/>
    <x v="11"/>
    <x v="1"/>
    <x v="37"/>
    <x v="16"/>
    <x v="1"/>
  </r>
  <r>
    <x v="291"/>
    <x v="282"/>
    <x v="51"/>
    <x v="8"/>
    <x v="7"/>
    <x v="29"/>
    <x v="14"/>
    <x v="1"/>
  </r>
  <r>
    <x v="292"/>
    <x v="286"/>
    <x v="226"/>
    <x v="3"/>
    <x v="17"/>
    <x v="27"/>
    <x v="96"/>
    <x v="1"/>
  </r>
  <r>
    <x v="293"/>
    <x v="291"/>
    <x v="195"/>
    <x v="13"/>
    <x v="14"/>
    <x v="42"/>
    <x v="1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21" firstHeaderRow="2" firstDataRow="2" firstDataCol="8"/>
  <pivotFields count="8">
    <pivotField axis="axisRow" compact="0" showAll="0" defaultSubtotal="0" outline="0">
      <items count="2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</items>
    </pivotField>
    <pivotField axis="axisRow" compact="0" showAll="0" defaultSubtotal="0" outline="0">
      <items count="2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</items>
    </pivotField>
    <pivotField axis="axisRow" compact="0" showAll="0" defaultSubtotal="0" outline="0">
      <items count="2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axis="axisRow" compact="0" showAll="0" defaultSubtota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</items>
    </pivotField>
    <pivotField axis="axisRow" compact="0" showAll="0" defaultSubtota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100015608</v>
      </c>
      <c r="C5" s="3" t="s">
        <v>9</v>
      </c>
      <c r="D5" s="3" t="s">
        <v>10</v>
      </c>
      <c r="E5" s="3" t="n">
        <v>100614142</v>
      </c>
      <c r="F5" s="3" t="s">
        <v>11</v>
      </c>
      <c r="G5" s="3" t="n">
        <v>80172152893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100023727</v>
      </c>
      <c r="C6" s="3" t="s">
        <v>13</v>
      </c>
      <c r="D6" s="3" t="s">
        <v>14</v>
      </c>
      <c r="E6" s="3" t="n">
        <v>100557406</v>
      </c>
      <c r="F6" s="3" t="s">
        <v>15</v>
      </c>
      <c r="G6" s="3" t="n">
        <v>80173798031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100050524</v>
      </c>
      <c r="C7" s="3" t="s">
        <v>16</v>
      </c>
      <c r="D7" s="3" t="s">
        <v>17</v>
      </c>
      <c r="E7" s="3" t="n">
        <v>101530339</v>
      </c>
      <c r="F7" s="3" t="s">
        <v>18</v>
      </c>
      <c r="G7" s="3" t="n">
        <v>80173372043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100053656</v>
      </c>
      <c r="C8" s="3" t="s">
        <v>19</v>
      </c>
      <c r="D8" s="3" t="s">
        <v>10</v>
      </c>
      <c r="E8" s="3" t="n">
        <v>100060980</v>
      </c>
      <c r="F8" s="3" t="s">
        <v>20</v>
      </c>
      <c r="G8" s="3" t="n">
        <v>80172202766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100056428</v>
      </c>
      <c r="C9" s="3" t="s">
        <v>21</v>
      </c>
      <c r="D9" s="3" t="s">
        <v>14</v>
      </c>
      <c r="E9" s="3" t="n">
        <v>100557406</v>
      </c>
      <c r="F9" s="3" t="s">
        <v>15</v>
      </c>
      <c r="G9" s="3" t="n">
        <v>80173784521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100120777</v>
      </c>
      <c r="C10" s="3" t="s">
        <v>22</v>
      </c>
      <c r="D10" s="3" t="s">
        <v>23</v>
      </c>
      <c r="E10" s="3" t="n">
        <v>100062480</v>
      </c>
      <c r="F10" s="3" t="s">
        <v>24</v>
      </c>
      <c r="G10" s="3" t="n">
        <v>80173617913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100163189</v>
      </c>
      <c r="C11" s="3" t="s">
        <v>25</v>
      </c>
      <c r="D11" s="3" t="s">
        <v>10</v>
      </c>
      <c r="E11" s="3" t="n">
        <v>100060980</v>
      </c>
      <c r="F11" s="3" t="s">
        <v>20</v>
      </c>
      <c r="G11" s="3" t="n">
        <v>80172202766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8</v>
      </c>
      <c r="B12" s="3" t="n">
        <v>100185315</v>
      </c>
      <c r="C12" s="3" t="s">
        <v>26</v>
      </c>
      <c r="D12" s="3" t="s">
        <v>27</v>
      </c>
      <c r="E12" s="3" t="n">
        <v>100124836</v>
      </c>
      <c r="F12" s="3" t="s">
        <v>28</v>
      </c>
      <c r="G12" s="3" t="n">
        <v>80173688654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9</v>
      </c>
      <c r="B13" s="3" t="n">
        <v>100211261</v>
      </c>
      <c r="C13" s="3" t="s">
        <v>29</v>
      </c>
      <c r="D13" s="3" t="s">
        <v>30</v>
      </c>
      <c r="E13" s="3" t="n">
        <v>100238058</v>
      </c>
      <c r="F13" s="3" t="s">
        <v>31</v>
      </c>
      <c r="G13" s="3" t="n">
        <v>80173742353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11"/>
      <c r="B14" s="11"/>
      <c r="C14" s="11"/>
      <c r="D14" s="3" t="s">
        <v>32</v>
      </c>
      <c r="E14" s="3" t="n">
        <v>102281853</v>
      </c>
      <c r="F14" s="3" t="s">
        <v>33</v>
      </c>
      <c r="G14" s="3" t="n">
        <v>80173583589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0</v>
      </c>
      <c r="B15" s="3" t="n">
        <v>100243882</v>
      </c>
      <c r="C15" s="3" t="s">
        <v>34</v>
      </c>
      <c r="D15" s="3" t="s">
        <v>27</v>
      </c>
      <c r="E15" s="3" t="n">
        <v>100124836</v>
      </c>
      <c r="F15" s="3" t="s">
        <v>35</v>
      </c>
      <c r="G15" s="3" t="n">
        <v>80173695835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1</v>
      </c>
      <c r="B16" s="3" t="n">
        <v>100261801</v>
      </c>
      <c r="C16" s="3" t="s">
        <v>36</v>
      </c>
      <c r="D16" s="3" t="s">
        <v>10</v>
      </c>
      <c r="E16" s="3" t="n">
        <v>100614142</v>
      </c>
      <c r="F16" s="3" t="s">
        <v>11</v>
      </c>
      <c r="G16" s="3" t="n">
        <v>80172152893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2</v>
      </c>
      <c r="B17" s="3" t="n">
        <v>100262438</v>
      </c>
      <c r="C17" s="3" t="s">
        <v>37</v>
      </c>
      <c r="D17" s="3" t="s">
        <v>17</v>
      </c>
      <c r="E17" s="3" t="n">
        <v>600537220</v>
      </c>
      <c r="F17" s="3" t="s">
        <v>38</v>
      </c>
      <c r="G17" s="3" t="n">
        <v>80173682441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3</v>
      </c>
      <c r="B18" s="3" t="n">
        <v>100582412</v>
      </c>
      <c r="C18" s="3" t="s">
        <v>39</v>
      </c>
      <c r="D18" s="3" t="s">
        <v>40</v>
      </c>
      <c r="E18" s="3" t="n">
        <v>100745627</v>
      </c>
      <c r="F18" s="3" t="s">
        <v>41</v>
      </c>
      <c r="G18" s="3" t="n">
        <v>80172843129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11"/>
      <c r="B19" s="11"/>
      <c r="C19" s="11"/>
      <c r="D19" s="3" t="s">
        <v>17</v>
      </c>
      <c r="E19" s="3" t="n">
        <v>101530339</v>
      </c>
      <c r="F19" s="3" t="s">
        <v>18</v>
      </c>
      <c r="G19" s="3" t="n">
        <v>80173372043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4</v>
      </c>
      <c r="B20" s="3" t="n">
        <v>100750045</v>
      </c>
      <c r="C20" s="3" t="s">
        <v>42</v>
      </c>
      <c r="D20" s="3" t="s">
        <v>10</v>
      </c>
      <c r="E20" s="3" t="n">
        <v>100060980</v>
      </c>
      <c r="F20" s="3" t="s">
        <v>20</v>
      </c>
      <c r="G20" s="3" t="n">
        <v>80172202766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5</v>
      </c>
      <c r="B21" s="3" t="n">
        <v>101124501</v>
      </c>
      <c r="C21" s="3" t="s">
        <v>43</v>
      </c>
      <c r="D21" s="3" t="s">
        <v>23</v>
      </c>
      <c r="E21" s="3" t="n">
        <v>100062480</v>
      </c>
      <c r="F21" s="3" t="s">
        <v>24</v>
      </c>
      <c r="G21" s="3" t="n">
        <v>80173617913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6</v>
      </c>
      <c r="B22" s="3" t="n">
        <v>101128402</v>
      </c>
      <c r="C22" s="3" t="s">
        <v>44</v>
      </c>
      <c r="D22" s="3" t="s">
        <v>45</v>
      </c>
      <c r="E22" s="3" t="n">
        <v>102377536</v>
      </c>
      <c r="F22" s="3" t="s">
        <v>46</v>
      </c>
      <c r="G22" s="3" t="n">
        <v>80173532859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7</v>
      </c>
      <c r="B23" s="3" t="n">
        <v>190516148</v>
      </c>
      <c r="C23" s="3" t="s">
        <v>47</v>
      </c>
      <c r="D23" s="3" t="s">
        <v>27</v>
      </c>
      <c r="E23" s="3" t="n">
        <v>200292427</v>
      </c>
      <c r="F23" s="3" t="s">
        <v>48</v>
      </c>
      <c r="G23" s="3" t="n">
        <v>80162525367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8</v>
      </c>
      <c r="B24" s="3" t="n">
        <v>190552231</v>
      </c>
      <c r="C24" s="3" t="s">
        <v>49</v>
      </c>
      <c r="D24" s="3" t="s">
        <v>50</v>
      </c>
      <c r="E24" s="3" t="n">
        <v>100690830</v>
      </c>
      <c r="F24" s="3" t="s">
        <v>51</v>
      </c>
      <c r="G24" s="3" t="n">
        <v>80172180259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9</v>
      </c>
      <c r="B25" s="3" t="n">
        <v>190730011</v>
      </c>
      <c r="C25" s="3" t="s">
        <v>52</v>
      </c>
      <c r="D25" s="3" t="s">
        <v>17</v>
      </c>
      <c r="E25" s="3" t="n">
        <v>100691903</v>
      </c>
      <c r="F25" s="3" t="s">
        <v>53</v>
      </c>
      <c r="G25" s="3" t="n">
        <v>80173094259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0</v>
      </c>
      <c r="B26" s="3" t="n">
        <v>190891956</v>
      </c>
      <c r="C26" s="3" t="s">
        <v>54</v>
      </c>
      <c r="D26" s="3" t="s">
        <v>45</v>
      </c>
      <c r="E26" s="3" t="n">
        <v>102377536</v>
      </c>
      <c r="F26" s="3" t="s">
        <v>46</v>
      </c>
      <c r="G26" s="3" t="n">
        <v>80173371791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1</v>
      </c>
      <c r="B27" s="3" t="n">
        <v>192173418</v>
      </c>
      <c r="C27" s="3" t="s">
        <v>55</v>
      </c>
      <c r="D27" s="3" t="s">
        <v>23</v>
      </c>
      <c r="E27" s="3" t="n">
        <v>100068011</v>
      </c>
      <c r="F27" s="3" t="s">
        <v>56</v>
      </c>
      <c r="G27" s="3" t="n">
        <v>80173791348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2</v>
      </c>
      <c r="B28" s="3" t="n">
        <v>192392087</v>
      </c>
      <c r="C28" s="3" t="s">
        <v>57</v>
      </c>
      <c r="D28" s="3" t="s">
        <v>58</v>
      </c>
      <c r="E28" s="3" t="n">
        <v>100665467</v>
      </c>
      <c r="F28" s="3" t="s">
        <v>59</v>
      </c>
      <c r="G28" s="3" t="n">
        <v>80172183862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3</v>
      </c>
      <c r="B29" s="3" t="n">
        <v>192505343</v>
      </c>
      <c r="C29" s="3" t="s">
        <v>60</v>
      </c>
      <c r="D29" s="3" t="s">
        <v>61</v>
      </c>
      <c r="E29" s="3" t="n">
        <v>191765879</v>
      </c>
      <c r="F29" s="3" t="s">
        <v>62</v>
      </c>
      <c r="G29" s="3" t="n">
        <v>80173520163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4</v>
      </c>
      <c r="B30" s="3" t="n">
        <v>192973876</v>
      </c>
      <c r="C30" s="3" t="s">
        <v>63</v>
      </c>
      <c r="D30" s="3" t="s">
        <v>45</v>
      </c>
      <c r="E30" s="3" t="n">
        <v>102377536</v>
      </c>
      <c r="F30" s="3" t="s">
        <v>46</v>
      </c>
      <c r="G30" s="3" t="n">
        <v>80173371791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5</v>
      </c>
      <c r="B31" s="3" t="n">
        <v>193238060</v>
      </c>
      <c r="C31" s="3" t="s">
        <v>64</v>
      </c>
      <c r="D31" s="3" t="s">
        <v>32</v>
      </c>
      <c r="E31" s="3" t="n">
        <v>102281853</v>
      </c>
      <c r="F31" s="3" t="s">
        <v>33</v>
      </c>
      <c r="G31" s="3" t="n">
        <v>80172934184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6</v>
      </c>
      <c r="B32" s="3" t="n">
        <v>291193280</v>
      </c>
      <c r="C32" s="3" t="s">
        <v>65</v>
      </c>
      <c r="D32" s="3" t="s">
        <v>23</v>
      </c>
      <c r="E32" s="3" t="n">
        <v>100062480</v>
      </c>
      <c r="F32" s="3" t="s">
        <v>24</v>
      </c>
      <c r="G32" s="3" t="n">
        <v>80173617913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7</v>
      </c>
      <c r="B33" s="3" t="n">
        <v>690716628</v>
      </c>
      <c r="C33" s="3" t="s">
        <v>66</v>
      </c>
      <c r="D33" s="3" t="s">
        <v>10</v>
      </c>
      <c r="E33" s="3" t="n">
        <v>100060980</v>
      </c>
      <c r="F33" s="3" t="s">
        <v>20</v>
      </c>
      <c r="G33" s="3" t="n">
        <v>80172202766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8</v>
      </c>
      <c r="B34" s="3" t="n">
        <v>100003006</v>
      </c>
      <c r="C34" s="3" t="s">
        <v>67</v>
      </c>
      <c r="D34" s="3" t="s">
        <v>30</v>
      </c>
      <c r="E34" s="3" t="n">
        <v>101078779</v>
      </c>
      <c r="F34" s="3" t="s">
        <v>68</v>
      </c>
      <c r="G34" s="3" t="n">
        <v>80172253843</v>
      </c>
      <c r="H34" s="3" t="s">
        <v>69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9</v>
      </c>
      <c r="B35" s="3" t="n">
        <v>100008263</v>
      </c>
      <c r="C35" s="3" t="s">
        <v>70</v>
      </c>
      <c r="D35" s="3" t="s">
        <v>10</v>
      </c>
      <c r="E35" s="3" t="n">
        <v>100614142</v>
      </c>
      <c r="F35" s="3" t="s">
        <v>11</v>
      </c>
      <c r="G35" s="3" t="n">
        <v>80172152893</v>
      </c>
      <c r="H35" s="3" t="s">
        <v>69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30</v>
      </c>
      <c r="B36" s="3" t="n">
        <v>100029130</v>
      </c>
      <c r="C36" s="3" t="s">
        <v>71</v>
      </c>
      <c r="D36" s="3" t="s">
        <v>27</v>
      </c>
      <c r="E36" s="3" t="n">
        <v>100061974</v>
      </c>
      <c r="F36" s="3" t="s">
        <v>72</v>
      </c>
      <c r="G36" s="3" t="n">
        <v>80172184759</v>
      </c>
      <c r="H36" s="3" t="s">
        <v>69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31</v>
      </c>
      <c r="B37" s="3" t="n">
        <v>100035905</v>
      </c>
      <c r="C37" s="3" t="s">
        <v>73</v>
      </c>
      <c r="D37" s="3" t="s">
        <v>10</v>
      </c>
      <c r="E37" s="3" t="n">
        <v>100614142</v>
      </c>
      <c r="F37" s="3" t="s">
        <v>11</v>
      </c>
      <c r="G37" s="3" t="n">
        <v>80172152893</v>
      </c>
      <c r="H37" s="3" t="s">
        <v>69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2</v>
      </c>
      <c r="B38" s="3" t="n">
        <v>100048217</v>
      </c>
      <c r="C38" s="3" t="s">
        <v>74</v>
      </c>
      <c r="D38" s="3" t="s">
        <v>30</v>
      </c>
      <c r="E38" s="3" t="n">
        <v>100238058</v>
      </c>
      <c r="F38" s="3" t="s">
        <v>75</v>
      </c>
      <c r="G38" s="3" t="n">
        <v>80173663075</v>
      </c>
      <c r="H38" s="3" t="s">
        <v>69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11"/>
      <c r="B39" s="11"/>
      <c r="C39" s="11"/>
      <c r="D39" s="3" t="s">
        <v>17</v>
      </c>
      <c r="E39" s="3" t="n">
        <v>102115118</v>
      </c>
      <c r="F39" s="3" t="s">
        <v>76</v>
      </c>
      <c r="G39" s="3" t="n">
        <v>80173639566</v>
      </c>
      <c r="H39" s="3" t="s">
        <v>69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3</v>
      </c>
      <c r="B40" s="3" t="n">
        <v>100055817</v>
      </c>
      <c r="C40" s="3" t="s">
        <v>77</v>
      </c>
      <c r="D40" s="3" t="s">
        <v>30</v>
      </c>
      <c r="E40" s="3" t="n">
        <v>100238058</v>
      </c>
      <c r="F40" s="3" t="s">
        <v>78</v>
      </c>
      <c r="G40" s="3" t="n">
        <v>80173973791</v>
      </c>
      <c r="H40" s="3" t="s">
        <v>69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4</v>
      </c>
      <c r="B41" s="3" t="n">
        <v>100060965</v>
      </c>
      <c r="C41" s="3" t="s">
        <v>79</v>
      </c>
      <c r="D41" s="3" t="s">
        <v>17</v>
      </c>
      <c r="E41" s="3" t="n">
        <v>100746649</v>
      </c>
      <c r="F41" s="3" t="s">
        <v>80</v>
      </c>
      <c r="G41" s="3" t="n">
        <v>80173434448</v>
      </c>
      <c r="H41" s="3" t="s">
        <v>69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5</v>
      </c>
      <c r="B42" s="3" t="n">
        <v>100063737</v>
      </c>
      <c r="C42" s="3" t="s">
        <v>81</v>
      </c>
      <c r="D42" s="3" t="s">
        <v>10</v>
      </c>
      <c r="E42" s="3" t="n">
        <v>100614142</v>
      </c>
      <c r="F42" s="3" t="s">
        <v>11</v>
      </c>
      <c r="G42" s="3" t="n">
        <v>80172152893</v>
      </c>
      <c r="H42" s="3" t="s">
        <v>69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6</v>
      </c>
      <c r="B43" s="3" t="n">
        <v>100074393</v>
      </c>
      <c r="C43" s="3" t="s">
        <v>82</v>
      </c>
      <c r="D43" s="3" t="s">
        <v>30</v>
      </c>
      <c r="E43" s="3" t="n">
        <v>100238058</v>
      </c>
      <c r="F43" s="3" t="s">
        <v>83</v>
      </c>
      <c r="G43" s="3" t="n">
        <v>80173380248</v>
      </c>
      <c r="H43" s="3" t="s">
        <v>69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7</v>
      </c>
      <c r="B44" s="3" t="n">
        <v>100099955</v>
      </c>
      <c r="C44" s="3" t="s">
        <v>84</v>
      </c>
      <c r="D44" s="3" t="s">
        <v>85</v>
      </c>
      <c r="E44" s="3" t="n">
        <v>101316225</v>
      </c>
      <c r="F44" s="3" t="s">
        <v>86</v>
      </c>
      <c r="G44" s="3" t="n">
        <v>80173680979</v>
      </c>
      <c r="H44" s="3" t="s">
        <v>69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8</v>
      </c>
      <c r="B45" s="3" t="n">
        <v>100103346</v>
      </c>
      <c r="C45" s="3" t="s">
        <v>87</v>
      </c>
      <c r="D45" s="3" t="s">
        <v>50</v>
      </c>
      <c r="E45" s="3" t="n">
        <v>100690830</v>
      </c>
      <c r="F45" s="3" t="s">
        <v>51</v>
      </c>
      <c r="G45" s="3" t="n">
        <v>80172180259</v>
      </c>
      <c r="H45" s="3" t="s">
        <v>69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11"/>
      <c r="B46" s="11"/>
      <c r="C46" s="11"/>
      <c r="D46" s="3" t="s">
        <v>14</v>
      </c>
      <c r="E46" s="3" t="n">
        <v>100557406</v>
      </c>
      <c r="F46" s="3" t="s">
        <v>15</v>
      </c>
      <c r="G46" s="3" t="n">
        <v>80173789499</v>
      </c>
      <c r="H46" s="3" t="s">
        <v>69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9</v>
      </c>
      <c r="B47" s="3" t="n">
        <v>100103729</v>
      </c>
      <c r="C47" s="3" t="s">
        <v>88</v>
      </c>
      <c r="D47" s="3" t="s">
        <v>10</v>
      </c>
      <c r="E47" s="3" t="n">
        <v>100614142</v>
      </c>
      <c r="F47" s="3" t="s">
        <v>11</v>
      </c>
      <c r="G47" s="3" t="n">
        <v>80172152893</v>
      </c>
      <c r="H47" s="3" t="s">
        <v>69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40</v>
      </c>
      <c r="B48" s="3" t="n">
        <v>100129720</v>
      </c>
      <c r="C48" s="3" t="s">
        <v>89</v>
      </c>
      <c r="D48" s="3" t="s">
        <v>10</v>
      </c>
      <c r="E48" s="3" t="n">
        <v>100614142</v>
      </c>
      <c r="F48" s="3" t="s">
        <v>11</v>
      </c>
      <c r="G48" s="3" t="n">
        <v>80172152893</v>
      </c>
      <c r="H48" s="3" t="s">
        <v>69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1</v>
      </c>
      <c r="B49" s="3" t="n">
        <v>100185328</v>
      </c>
      <c r="C49" s="3" t="s">
        <v>90</v>
      </c>
      <c r="D49" s="3" t="s">
        <v>27</v>
      </c>
      <c r="E49" s="3" t="n">
        <v>100061974</v>
      </c>
      <c r="F49" s="3" t="s">
        <v>72</v>
      </c>
      <c r="G49" s="3" t="n">
        <v>80172184759</v>
      </c>
      <c r="H49" s="3" t="s">
        <v>69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11"/>
      <c r="B50" s="11"/>
      <c r="C50" s="11"/>
      <c r="D50" s="3" t="s">
        <v>10</v>
      </c>
      <c r="E50" s="3" t="n">
        <v>100614142</v>
      </c>
      <c r="F50" s="3" t="s">
        <v>11</v>
      </c>
      <c r="G50" s="3" t="n">
        <v>80172152893</v>
      </c>
      <c r="H50" s="3" t="s">
        <v>69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2</v>
      </c>
      <c r="B51" s="3" t="n">
        <v>100211473</v>
      </c>
      <c r="C51" s="3" t="s">
        <v>91</v>
      </c>
      <c r="D51" s="3" t="s">
        <v>23</v>
      </c>
      <c r="E51" s="3" t="n">
        <v>100068011</v>
      </c>
      <c r="F51" s="3" t="s">
        <v>56</v>
      </c>
      <c r="G51" s="3" t="n">
        <v>80173513194</v>
      </c>
      <c r="H51" s="3" t="s">
        <v>69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3</v>
      </c>
      <c r="B52" s="3" t="n">
        <v>100236027</v>
      </c>
      <c r="C52" s="3" t="s">
        <v>92</v>
      </c>
      <c r="D52" s="3" t="s">
        <v>14</v>
      </c>
      <c r="E52" s="3" t="n">
        <v>100557406</v>
      </c>
      <c r="F52" s="3" t="s">
        <v>15</v>
      </c>
      <c r="G52" s="3" t="n">
        <v>80173788218</v>
      </c>
      <c r="H52" s="3" t="s">
        <v>69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4</v>
      </c>
      <c r="B53" s="3" t="n">
        <v>100299678</v>
      </c>
      <c r="C53" s="3" t="s">
        <v>93</v>
      </c>
      <c r="D53" s="3" t="s">
        <v>27</v>
      </c>
      <c r="E53" s="3" t="n">
        <v>100124836</v>
      </c>
      <c r="F53" s="3" t="s">
        <v>94</v>
      </c>
      <c r="G53" s="3" t="n">
        <v>80173546348</v>
      </c>
      <c r="H53" s="3" t="s">
        <v>69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5</v>
      </c>
      <c r="B54" s="3" t="n">
        <v>100315288</v>
      </c>
      <c r="C54" s="3" t="s">
        <v>95</v>
      </c>
      <c r="D54" s="3" t="s">
        <v>61</v>
      </c>
      <c r="E54" s="3" t="n">
        <v>191765904</v>
      </c>
      <c r="F54" s="3" t="s">
        <v>96</v>
      </c>
      <c r="G54" s="3" t="n">
        <v>80173743342</v>
      </c>
      <c r="H54" s="3" t="s">
        <v>69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6</v>
      </c>
      <c r="B55" s="3" t="n">
        <v>100315382</v>
      </c>
      <c r="C55" s="3" t="s">
        <v>97</v>
      </c>
      <c r="D55" s="3" t="s">
        <v>27</v>
      </c>
      <c r="E55" s="3" t="n">
        <v>100124836</v>
      </c>
      <c r="F55" s="3" t="s">
        <v>98</v>
      </c>
      <c r="G55" s="3" t="n">
        <v>80173079301</v>
      </c>
      <c r="H55" s="3" t="s">
        <v>69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7</v>
      </c>
      <c r="B56" s="3" t="n">
        <v>100357949</v>
      </c>
      <c r="C56" s="3" t="s">
        <v>99</v>
      </c>
      <c r="D56" s="3" t="s">
        <v>23</v>
      </c>
      <c r="E56" s="3" t="n">
        <v>100068011</v>
      </c>
      <c r="F56" s="3" t="s">
        <v>56</v>
      </c>
      <c r="G56" s="3" t="n">
        <v>80173513194</v>
      </c>
      <c r="H56" s="3" t="s">
        <v>69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8</v>
      </c>
      <c r="B57" s="3" t="n">
        <v>100422260</v>
      </c>
      <c r="C57" s="3" t="s">
        <v>100</v>
      </c>
      <c r="D57" s="3" t="s">
        <v>10</v>
      </c>
      <c r="E57" s="3" t="n">
        <v>100614142</v>
      </c>
      <c r="F57" s="3" t="s">
        <v>11</v>
      </c>
      <c r="G57" s="3" t="n">
        <v>80172152893</v>
      </c>
      <c r="H57" s="3" t="s">
        <v>69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9</v>
      </c>
      <c r="B58" s="3" t="n">
        <v>100434556</v>
      </c>
      <c r="C58" s="3" t="s">
        <v>101</v>
      </c>
      <c r="D58" s="3" t="s">
        <v>27</v>
      </c>
      <c r="E58" s="3" t="n">
        <v>100061974</v>
      </c>
      <c r="F58" s="3" t="s">
        <v>72</v>
      </c>
      <c r="G58" s="3" t="n">
        <v>80173981144</v>
      </c>
      <c r="H58" s="3" t="s">
        <v>69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50</v>
      </c>
      <c r="B59" s="3" t="n">
        <v>100514494</v>
      </c>
      <c r="C59" s="3" t="s">
        <v>102</v>
      </c>
      <c r="D59" s="3" t="s">
        <v>17</v>
      </c>
      <c r="E59" s="3" t="n">
        <v>101530339</v>
      </c>
      <c r="F59" s="3" t="s">
        <v>18</v>
      </c>
      <c r="G59" s="3" t="n">
        <v>80173372043</v>
      </c>
      <c r="H59" s="3" t="s">
        <v>69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51</v>
      </c>
      <c r="B60" s="3" t="n">
        <v>100599687</v>
      </c>
      <c r="C60" s="3" t="s">
        <v>103</v>
      </c>
      <c r="D60" s="3" t="s">
        <v>32</v>
      </c>
      <c r="E60" s="3" t="n">
        <v>102281853</v>
      </c>
      <c r="F60" s="3" t="s">
        <v>33</v>
      </c>
      <c r="G60" s="3" t="n">
        <v>80172934184</v>
      </c>
      <c r="H60" s="3" t="s">
        <v>69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2</v>
      </c>
      <c r="B61" s="3" t="n">
        <v>100868495</v>
      </c>
      <c r="C61" s="3" t="s">
        <v>104</v>
      </c>
      <c r="D61" s="3" t="s">
        <v>10</v>
      </c>
      <c r="E61" s="3" t="n">
        <v>100614142</v>
      </c>
      <c r="F61" s="3" t="s">
        <v>11</v>
      </c>
      <c r="G61" s="3" t="n">
        <v>80172152893</v>
      </c>
      <c r="H61" s="3" t="s">
        <v>69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3</v>
      </c>
      <c r="B62" s="3" t="n">
        <v>100895065</v>
      </c>
      <c r="C62" s="3" t="s">
        <v>105</v>
      </c>
      <c r="D62" s="3" t="s">
        <v>61</v>
      </c>
      <c r="E62" s="3" t="n">
        <v>191765904</v>
      </c>
      <c r="F62" s="3" t="s">
        <v>96</v>
      </c>
      <c r="G62" s="3" t="n">
        <v>80173743342</v>
      </c>
      <c r="H62" s="3" t="s">
        <v>69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4</v>
      </c>
      <c r="B63" s="3" t="n">
        <v>100917097</v>
      </c>
      <c r="C63" s="3" t="s">
        <v>106</v>
      </c>
      <c r="D63" s="3" t="s">
        <v>10</v>
      </c>
      <c r="E63" s="3" t="n">
        <v>100060980</v>
      </c>
      <c r="F63" s="3" t="s">
        <v>20</v>
      </c>
      <c r="G63" s="3" t="n">
        <v>80172202766</v>
      </c>
      <c r="H63" s="3" t="s">
        <v>69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5</v>
      </c>
      <c r="B64" s="3" t="n">
        <v>101116385</v>
      </c>
      <c r="C64" s="3" t="s">
        <v>107</v>
      </c>
      <c r="D64" s="3" t="s">
        <v>17</v>
      </c>
      <c r="E64" s="3" t="n">
        <v>600537220</v>
      </c>
      <c r="F64" s="3" t="s">
        <v>38</v>
      </c>
      <c r="G64" s="3" t="n">
        <v>80173682441</v>
      </c>
      <c r="H64" s="3" t="s">
        <v>69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6</v>
      </c>
      <c r="B65" s="3" t="n">
        <v>101116650</v>
      </c>
      <c r="C65" s="3" t="s">
        <v>108</v>
      </c>
      <c r="D65" s="3" t="s">
        <v>10</v>
      </c>
      <c r="E65" s="3" t="n">
        <v>100614142</v>
      </c>
      <c r="F65" s="3" t="s">
        <v>11</v>
      </c>
      <c r="G65" s="3" t="n">
        <v>80172152893</v>
      </c>
      <c r="H65" s="3" t="s">
        <v>69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7</v>
      </c>
      <c r="B66" s="3" t="n">
        <v>101221883</v>
      </c>
      <c r="C66" s="3" t="s">
        <v>109</v>
      </c>
      <c r="D66" s="3" t="s">
        <v>45</v>
      </c>
      <c r="E66" s="3" t="n">
        <v>102377536</v>
      </c>
      <c r="F66" s="3" t="s">
        <v>46</v>
      </c>
      <c r="G66" s="3" t="n">
        <v>80173532859</v>
      </c>
      <c r="H66" s="3" t="s">
        <v>69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8</v>
      </c>
      <c r="B67" s="3" t="n">
        <v>101225557</v>
      </c>
      <c r="C67" s="3" t="s">
        <v>110</v>
      </c>
      <c r="D67" s="3" t="s">
        <v>10</v>
      </c>
      <c r="E67" s="3" t="n">
        <v>100614142</v>
      </c>
      <c r="F67" s="3" t="s">
        <v>11</v>
      </c>
      <c r="G67" s="3" t="n">
        <v>80172152893</v>
      </c>
      <c r="H67" s="3" t="s">
        <v>69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9</v>
      </c>
      <c r="B68" s="3" t="n">
        <v>101257805</v>
      </c>
      <c r="C68" s="3" t="s">
        <v>111</v>
      </c>
      <c r="D68" s="3" t="s">
        <v>61</v>
      </c>
      <c r="E68" s="3" t="n">
        <v>191765999</v>
      </c>
      <c r="F68" s="3" t="s">
        <v>112</v>
      </c>
      <c r="G68" s="3" t="n">
        <v>80173038297</v>
      </c>
      <c r="H68" s="3" t="s">
        <v>69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60</v>
      </c>
      <c r="B69" s="3" t="n">
        <v>101331283</v>
      </c>
      <c r="C69" s="3" t="s">
        <v>113</v>
      </c>
      <c r="D69" s="3" t="s">
        <v>10</v>
      </c>
      <c r="E69" s="3" t="n">
        <v>100060980</v>
      </c>
      <c r="F69" s="3" t="s">
        <v>20</v>
      </c>
      <c r="G69" s="3" t="n">
        <v>80172202766</v>
      </c>
      <c r="H69" s="3" t="s">
        <v>69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61</v>
      </c>
      <c r="B70" s="3" t="n">
        <v>101375883</v>
      </c>
      <c r="C70" s="3" t="s">
        <v>114</v>
      </c>
      <c r="D70" s="3" t="s">
        <v>30</v>
      </c>
      <c r="E70" s="3" t="n">
        <v>100238058</v>
      </c>
      <c r="F70" s="3" t="s">
        <v>115</v>
      </c>
      <c r="G70" s="3" t="n">
        <v>80172630221</v>
      </c>
      <c r="H70" s="3" t="s">
        <v>69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62</v>
      </c>
      <c r="B71" s="3" t="n">
        <v>101496942</v>
      </c>
      <c r="C71" s="3" t="s">
        <v>116</v>
      </c>
      <c r="D71" s="3" t="s">
        <v>10</v>
      </c>
      <c r="E71" s="3" t="n">
        <v>100060980</v>
      </c>
      <c r="F71" s="3" t="s">
        <v>20</v>
      </c>
      <c r="G71" s="3" t="n">
        <v>80172202766</v>
      </c>
      <c r="H71" s="3" t="s">
        <v>69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63</v>
      </c>
      <c r="B72" s="3" t="n">
        <v>102269133</v>
      </c>
      <c r="C72" s="3" t="s">
        <v>117</v>
      </c>
      <c r="D72" s="3" t="s">
        <v>10</v>
      </c>
      <c r="E72" s="3" t="n">
        <v>100060980</v>
      </c>
      <c r="F72" s="3" t="s">
        <v>20</v>
      </c>
      <c r="G72" s="3" t="n">
        <v>80172202766</v>
      </c>
      <c r="H72" s="3" t="s">
        <v>69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4</v>
      </c>
      <c r="B73" s="3" t="n">
        <v>190032958</v>
      </c>
      <c r="C73" s="3" t="s">
        <v>118</v>
      </c>
      <c r="D73" s="3" t="s">
        <v>14</v>
      </c>
      <c r="E73" s="3" t="n">
        <v>100557406</v>
      </c>
      <c r="F73" s="3" t="s">
        <v>15</v>
      </c>
      <c r="G73" s="3" t="n">
        <v>80173789499</v>
      </c>
      <c r="H73" s="3" t="s">
        <v>69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5</v>
      </c>
      <c r="B74" s="3" t="n">
        <v>190143247</v>
      </c>
      <c r="C74" s="3" t="s">
        <v>119</v>
      </c>
      <c r="D74" s="3" t="s">
        <v>10</v>
      </c>
      <c r="E74" s="3" t="n">
        <v>100060980</v>
      </c>
      <c r="F74" s="3" t="s">
        <v>20</v>
      </c>
      <c r="G74" s="3" t="n">
        <v>80172202766</v>
      </c>
      <c r="H74" s="3" t="s">
        <v>69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6</v>
      </c>
      <c r="B75" s="3" t="n">
        <v>190374888</v>
      </c>
      <c r="C75" s="3" t="s">
        <v>120</v>
      </c>
      <c r="D75" s="3" t="s">
        <v>121</v>
      </c>
      <c r="E75" s="3" t="n">
        <v>100377891</v>
      </c>
      <c r="F75" s="3" t="s">
        <v>122</v>
      </c>
      <c r="G75" s="3" t="n">
        <v>80173600958</v>
      </c>
      <c r="H75" s="3" t="s">
        <v>69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7</v>
      </c>
      <c r="B76" s="3" t="n">
        <v>190497447</v>
      </c>
      <c r="C76" s="3" t="s">
        <v>123</v>
      </c>
      <c r="D76" s="3" t="s">
        <v>10</v>
      </c>
      <c r="E76" s="3" t="n">
        <v>100614142</v>
      </c>
      <c r="F76" s="3" t="s">
        <v>11</v>
      </c>
      <c r="G76" s="3" t="n">
        <v>80172152893</v>
      </c>
      <c r="H76" s="3" t="s">
        <v>69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8</v>
      </c>
      <c r="B77" s="3" t="n">
        <v>190580168</v>
      </c>
      <c r="C77" s="3" t="s">
        <v>124</v>
      </c>
      <c r="D77" s="3" t="s">
        <v>27</v>
      </c>
      <c r="E77" s="3" t="n">
        <v>100092090</v>
      </c>
      <c r="F77" s="3" t="s">
        <v>125</v>
      </c>
      <c r="G77" s="3" t="n">
        <v>80179627147</v>
      </c>
      <c r="H77" s="3" t="s">
        <v>69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9</v>
      </c>
      <c r="B78" s="3" t="n">
        <v>190745653</v>
      </c>
      <c r="C78" s="3" t="s">
        <v>126</v>
      </c>
      <c r="D78" s="3" t="s">
        <v>27</v>
      </c>
      <c r="E78" s="3" t="n">
        <v>100124836</v>
      </c>
      <c r="F78" s="3" t="s">
        <v>127</v>
      </c>
      <c r="G78" s="3" t="n">
        <v>80173370444</v>
      </c>
      <c r="H78" s="3" t="s">
        <v>69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70</v>
      </c>
      <c r="B79" s="3" t="n">
        <v>190762076</v>
      </c>
      <c r="C79" s="3" t="s">
        <v>128</v>
      </c>
      <c r="D79" s="3" t="s">
        <v>50</v>
      </c>
      <c r="E79" s="3" t="n">
        <v>100690830</v>
      </c>
      <c r="F79" s="3" t="s">
        <v>51</v>
      </c>
      <c r="G79" s="3" t="n">
        <v>80172180259</v>
      </c>
      <c r="H79" s="3" t="s">
        <v>69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71</v>
      </c>
      <c r="B80" s="3" t="n">
        <v>191093980</v>
      </c>
      <c r="C80" s="3" t="s">
        <v>129</v>
      </c>
      <c r="D80" s="3" t="s">
        <v>40</v>
      </c>
      <c r="E80" s="3" t="n">
        <v>100745627</v>
      </c>
      <c r="F80" s="3" t="s">
        <v>41</v>
      </c>
      <c r="G80" s="3" t="n">
        <v>80172843129</v>
      </c>
      <c r="H80" s="3" t="s">
        <v>69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72</v>
      </c>
      <c r="B81" s="3" t="n">
        <v>191112998</v>
      </c>
      <c r="C81" s="3" t="s">
        <v>130</v>
      </c>
      <c r="D81" s="3" t="s">
        <v>27</v>
      </c>
      <c r="E81" s="3" t="n">
        <v>200292427</v>
      </c>
      <c r="F81" s="3" t="s">
        <v>48</v>
      </c>
      <c r="G81" s="3" t="n">
        <v>80162525367</v>
      </c>
      <c r="H81" s="3" t="s">
        <v>69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73</v>
      </c>
      <c r="B82" s="3" t="n">
        <v>191302188</v>
      </c>
      <c r="C82" s="3" t="s">
        <v>131</v>
      </c>
      <c r="D82" s="3" t="s">
        <v>27</v>
      </c>
      <c r="E82" s="3" t="n">
        <v>700169328</v>
      </c>
      <c r="F82" s="3" t="s">
        <v>132</v>
      </c>
      <c r="G82" s="3" t="n">
        <v>80225725374</v>
      </c>
      <c r="H82" s="3" t="s">
        <v>69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74</v>
      </c>
      <c r="B83" s="3" t="n">
        <v>191837287</v>
      </c>
      <c r="C83" s="3" t="s">
        <v>133</v>
      </c>
      <c r="D83" s="3" t="s">
        <v>134</v>
      </c>
      <c r="E83" s="3" t="n">
        <v>100830935</v>
      </c>
      <c r="F83" s="3" t="s">
        <v>134</v>
      </c>
      <c r="G83" s="3" t="n">
        <v>80173092452</v>
      </c>
      <c r="H83" s="3" t="s">
        <v>69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5</v>
      </c>
      <c r="B84" s="3" t="n">
        <v>192512121</v>
      </c>
      <c r="C84" s="3" t="s">
        <v>135</v>
      </c>
      <c r="D84" s="3" t="s">
        <v>58</v>
      </c>
      <c r="E84" s="3" t="n">
        <v>100665467</v>
      </c>
      <c r="F84" s="3" t="s">
        <v>59</v>
      </c>
      <c r="G84" s="3" t="n">
        <v>80172183862</v>
      </c>
      <c r="H84" s="3" t="s">
        <v>69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6</v>
      </c>
      <c r="B85" s="3" t="n">
        <v>192590348</v>
      </c>
      <c r="C85" s="3" t="s">
        <v>136</v>
      </c>
      <c r="D85" s="3" t="s">
        <v>45</v>
      </c>
      <c r="E85" s="3" t="n">
        <v>101501184</v>
      </c>
      <c r="F85" s="3" t="s">
        <v>137</v>
      </c>
      <c r="G85" s="3" t="n">
        <v>80173959330</v>
      </c>
      <c r="H85" s="3" t="s">
        <v>69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7</v>
      </c>
      <c r="B86" s="3" t="n">
        <v>192590391</v>
      </c>
      <c r="C86" s="3" t="s">
        <v>138</v>
      </c>
      <c r="D86" s="3" t="s">
        <v>45</v>
      </c>
      <c r="E86" s="3" t="n">
        <v>101501184</v>
      </c>
      <c r="F86" s="3" t="s">
        <v>137</v>
      </c>
      <c r="G86" s="3" t="n">
        <v>80173959330</v>
      </c>
      <c r="H86" s="3" t="s">
        <v>69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8</v>
      </c>
      <c r="B87" s="3" t="n">
        <v>192637625</v>
      </c>
      <c r="C87" s="3" t="s">
        <v>139</v>
      </c>
      <c r="D87" s="3" t="s">
        <v>140</v>
      </c>
      <c r="E87" s="3" t="n">
        <v>100715208</v>
      </c>
      <c r="F87" s="3" t="s">
        <v>141</v>
      </c>
      <c r="G87" s="3" t="s">
        <v>142</v>
      </c>
      <c r="H87" s="3" t="s">
        <v>69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9</v>
      </c>
      <c r="B88" s="3" t="n">
        <v>192652456</v>
      </c>
      <c r="C88" s="3" t="s">
        <v>143</v>
      </c>
      <c r="D88" s="3" t="s">
        <v>45</v>
      </c>
      <c r="E88" s="3" t="n">
        <v>102377536</v>
      </c>
      <c r="F88" s="3" t="s">
        <v>46</v>
      </c>
      <c r="G88" s="3" t="n">
        <v>80173371791</v>
      </c>
      <c r="H88" s="3" t="s">
        <v>69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80</v>
      </c>
      <c r="B89" s="3" t="n">
        <v>192824533</v>
      </c>
      <c r="C89" s="3" t="s">
        <v>144</v>
      </c>
      <c r="D89" s="3" t="s">
        <v>23</v>
      </c>
      <c r="E89" s="3" t="n">
        <v>100062480</v>
      </c>
      <c r="F89" s="3" t="s">
        <v>24</v>
      </c>
      <c r="G89" s="3" t="n">
        <v>80173617913</v>
      </c>
      <c r="H89" s="3" t="s">
        <v>69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81</v>
      </c>
      <c r="B90" s="3" t="n">
        <v>192992419</v>
      </c>
      <c r="C90" s="3" t="s">
        <v>145</v>
      </c>
      <c r="D90" s="3" t="s">
        <v>45</v>
      </c>
      <c r="E90" s="3" t="n">
        <v>102377536</v>
      </c>
      <c r="F90" s="3" t="s">
        <v>46</v>
      </c>
      <c r="G90" s="3" t="n">
        <v>80173789805</v>
      </c>
      <c r="H90" s="3" t="s">
        <v>69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82</v>
      </c>
      <c r="B91" s="3" t="n">
        <v>193005767</v>
      </c>
      <c r="C91" s="3" t="s">
        <v>146</v>
      </c>
      <c r="D91" s="3" t="s">
        <v>27</v>
      </c>
      <c r="E91" s="3" t="n">
        <v>100092090</v>
      </c>
      <c r="F91" s="3" t="s">
        <v>147</v>
      </c>
      <c r="G91" s="3" t="n">
        <v>80445331144</v>
      </c>
      <c r="H91" s="3" t="s">
        <v>69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83</v>
      </c>
      <c r="B92" s="3" t="n">
        <v>193298523</v>
      </c>
      <c r="C92" s="3" t="s">
        <v>148</v>
      </c>
      <c r="D92" s="3" t="s">
        <v>61</v>
      </c>
      <c r="E92" s="3" t="n">
        <v>191765879</v>
      </c>
      <c r="F92" s="3" t="s">
        <v>62</v>
      </c>
      <c r="G92" s="3" t="n">
        <v>80173520163</v>
      </c>
      <c r="H92" s="3" t="s">
        <v>69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84</v>
      </c>
      <c r="B93" s="3" t="n">
        <v>193302856</v>
      </c>
      <c r="C93" s="3" t="s">
        <v>149</v>
      </c>
      <c r="D93" s="3" t="s">
        <v>27</v>
      </c>
      <c r="E93" s="3" t="n">
        <v>200292427</v>
      </c>
      <c r="F93" s="3" t="s">
        <v>150</v>
      </c>
      <c r="G93" s="3" t="n">
        <v>80163223330</v>
      </c>
      <c r="H93" s="3" t="s">
        <v>69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5</v>
      </c>
      <c r="B94" s="3" t="n">
        <v>193411339</v>
      </c>
      <c r="C94" s="3" t="s">
        <v>151</v>
      </c>
      <c r="D94" s="3" t="s">
        <v>27</v>
      </c>
      <c r="E94" s="3" t="n">
        <v>100061974</v>
      </c>
      <c r="F94" s="3" t="s">
        <v>72</v>
      </c>
      <c r="G94" s="3" t="n">
        <v>80172184785</v>
      </c>
      <c r="H94" s="3" t="s">
        <v>69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86</v>
      </c>
      <c r="B95" s="3" t="n">
        <v>490319502</v>
      </c>
      <c r="C95" s="3" t="s">
        <v>152</v>
      </c>
      <c r="D95" s="3" t="s">
        <v>10</v>
      </c>
      <c r="E95" s="3" t="n">
        <v>100614142</v>
      </c>
      <c r="F95" s="3" t="s">
        <v>11</v>
      </c>
      <c r="G95" s="3" t="n">
        <v>50172152893</v>
      </c>
      <c r="H95" s="3" t="s">
        <v>69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7</v>
      </c>
      <c r="B96" s="3" t="n">
        <v>600013186</v>
      </c>
      <c r="C96" s="3" t="s">
        <v>153</v>
      </c>
      <c r="D96" s="3" t="s">
        <v>27</v>
      </c>
      <c r="E96" s="3" t="n">
        <v>100092090</v>
      </c>
      <c r="F96" s="3" t="s">
        <v>154</v>
      </c>
      <c r="G96" s="3" t="n">
        <v>80177443079</v>
      </c>
      <c r="H96" s="3" t="s">
        <v>69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11"/>
      <c r="B97" s="11"/>
      <c r="C97" s="11"/>
      <c r="D97" s="11"/>
      <c r="E97" s="3" t="n">
        <v>100124836</v>
      </c>
      <c r="F97" s="3" t="s">
        <v>155</v>
      </c>
      <c r="G97" s="3" t="n">
        <v>80173995967</v>
      </c>
      <c r="H97" s="3" t="s">
        <v>69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8</v>
      </c>
      <c r="B98" s="3" t="n">
        <v>600024712</v>
      </c>
      <c r="C98" s="3" t="s">
        <v>156</v>
      </c>
      <c r="D98" s="3" t="s">
        <v>140</v>
      </c>
      <c r="E98" s="3" t="n">
        <v>100715208</v>
      </c>
      <c r="F98" s="3" t="s">
        <v>141</v>
      </c>
      <c r="G98" s="3" t="s">
        <v>157</v>
      </c>
      <c r="H98" s="3" t="s">
        <v>69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9</v>
      </c>
      <c r="B99" s="3" t="n">
        <v>600372146</v>
      </c>
      <c r="C99" s="3" t="s">
        <v>158</v>
      </c>
      <c r="D99" s="3" t="s">
        <v>30</v>
      </c>
      <c r="E99" s="3" t="n">
        <v>101078779</v>
      </c>
      <c r="F99" s="3" t="s">
        <v>159</v>
      </c>
      <c r="G99" s="3" t="n">
        <v>80172724866</v>
      </c>
      <c r="H99" s="3" t="s">
        <v>69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90</v>
      </c>
      <c r="B100" s="3" t="n">
        <v>690672087</v>
      </c>
      <c r="C100" s="3" t="s">
        <v>160</v>
      </c>
      <c r="D100" s="3" t="s">
        <v>23</v>
      </c>
      <c r="E100" s="3" t="n">
        <v>100068011</v>
      </c>
      <c r="F100" s="3" t="s">
        <v>56</v>
      </c>
      <c r="G100" s="3" t="n">
        <v>80173580334</v>
      </c>
      <c r="H100" s="3" t="s">
        <v>69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91</v>
      </c>
      <c r="B101" s="3" t="n">
        <v>800016624</v>
      </c>
      <c r="C101" s="3" t="s">
        <v>161</v>
      </c>
      <c r="D101" s="3" t="s">
        <v>27</v>
      </c>
      <c r="E101" s="3" t="n">
        <v>100124836</v>
      </c>
      <c r="F101" s="3" t="s">
        <v>162</v>
      </c>
      <c r="G101" s="3" t="n">
        <v>80172632602</v>
      </c>
      <c r="H101" s="3" t="s">
        <v>69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92</v>
      </c>
      <c r="B102" s="3" t="n">
        <v>807000268</v>
      </c>
      <c r="C102" s="3" t="s">
        <v>163</v>
      </c>
      <c r="D102" s="3" t="s">
        <v>58</v>
      </c>
      <c r="E102" s="3" t="n">
        <v>100665467</v>
      </c>
      <c r="F102" s="3" t="s">
        <v>59</v>
      </c>
      <c r="G102" s="3" t="n">
        <v>80172192220</v>
      </c>
      <c r="H102" s="3" t="s">
        <v>69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93</v>
      </c>
      <c r="B103" s="3" t="n">
        <v>100010198</v>
      </c>
      <c r="C103" s="3" t="s">
        <v>164</v>
      </c>
      <c r="D103" s="3" t="s">
        <v>27</v>
      </c>
      <c r="E103" s="3" t="n">
        <v>100061974</v>
      </c>
      <c r="F103" s="3" t="s">
        <v>72</v>
      </c>
      <c r="G103" s="3" t="n">
        <v>80172184759</v>
      </c>
      <c r="H103" s="3" t="s">
        <v>165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11"/>
      <c r="B104" s="11"/>
      <c r="C104" s="11"/>
      <c r="D104" s="11"/>
      <c r="E104" s="3" t="n">
        <v>100124836</v>
      </c>
      <c r="F104" s="3" t="s">
        <v>35</v>
      </c>
      <c r="G104" s="3" t="n">
        <v>80173695835</v>
      </c>
      <c r="H104" s="3" t="s">
        <v>165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11"/>
      <c r="B105" s="11"/>
      <c r="C105" s="11"/>
      <c r="D105" s="3" t="s">
        <v>32</v>
      </c>
      <c r="E105" s="3" t="n">
        <v>102281853</v>
      </c>
      <c r="F105" s="3" t="s">
        <v>33</v>
      </c>
      <c r="G105" s="3" t="n">
        <v>80173583589</v>
      </c>
      <c r="H105" s="3" t="s">
        <v>165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94</v>
      </c>
      <c r="B106" s="3" t="n">
        <v>100033877</v>
      </c>
      <c r="C106" s="3" t="s">
        <v>166</v>
      </c>
      <c r="D106" s="3" t="s">
        <v>27</v>
      </c>
      <c r="E106" s="3" t="n">
        <v>100124836</v>
      </c>
      <c r="F106" s="3" t="s">
        <v>127</v>
      </c>
      <c r="G106" s="3" t="n">
        <v>80173370444</v>
      </c>
      <c r="H106" s="3" t="s">
        <v>165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5</v>
      </c>
      <c r="B107" s="3" t="n">
        <v>100062465</v>
      </c>
      <c r="C107" s="3" t="s">
        <v>167</v>
      </c>
      <c r="D107" s="3" t="s">
        <v>61</v>
      </c>
      <c r="E107" s="3" t="n">
        <v>191765973</v>
      </c>
      <c r="F107" s="3" t="s">
        <v>168</v>
      </c>
      <c r="G107" s="3" t="n">
        <v>80172339857</v>
      </c>
      <c r="H107" s="3" t="s">
        <v>165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6</v>
      </c>
      <c r="B108" s="3" t="n">
        <v>100071182</v>
      </c>
      <c r="C108" s="3" t="s">
        <v>169</v>
      </c>
      <c r="D108" s="3" t="s">
        <v>10</v>
      </c>
      <c r="E108" s="3" t="n">
        <v>100614142</v>
      </c>
      <c r="F108" s="3" t="s">
        <v>11</v>
      </c>
      <c r="G108" s="3" t="n">
        <v>80172152893</v>
      </c>
      <c r="H108" s="3" t="s">
        <v>165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7</v>
      </c>
      <c r="B109" s="3" t="n">
        <v>100088852</v>
      </c>
      <c r="C109" s="3" t="s">
        <v>170</v>
      </c>
      <c r="D109" s="3" t="s">
        <v>140</v>
      </c>
      <c r="E109" s="3" t="n">
        <v>100715208</v>
      </c>
      <c r="F109" s="3" t="s">
        <v>141</v>
      </c>
      <c r="G109" s="3" t="n">
        <v>80173286683</v>
      </c>
      <c r="H109" s="3" t="s">
        <v>165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8</v>
      </c>
      <c r="B110" s="3" t="n">
        <v>100090613</v>
      </c>
      <c r="C110" s="3" t="s">
        <v>171</v>
      </c>
      <c r="D110" s="3" t="s">
        <v>23</v>
      </c>
      <c r="E110" s="3" t="n">
        <v>100068011</v>
      </c>
      <c r="F110" s="3" t="s">
        <v>56</v>
      </c>
      <c r="G110" s="3" t="n">
        <v>80173782198</v>
      </c>
      <c r="H110" s="3" t="s">
        <v>165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9</v>
      </c>
      <c r="B111" s="3" t="n">
        <v>100092616</v>
      </c>
      <c r="C111" s="3" t="s">
        <v>172</v>
      </c>
      <c r="D111" s="3" t="s">
        <v>61</v>
      </c>
      <c r="E111" s="3" t="n">
        <v>191765866</v>
      </c>
      <c r="F111" s="3" t="s">
        <v>173</v>
      </c>
      <c r="G111" s="3" t="n">
        <v>80173527781</v>
      </c>
      <c r="H111" s="3" t="s">
        <v>165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100</v>
      </c>
      <c r="B112" s="3" t="n">
        <v>100120113</v>
      </c>
      <c r="C112" s="3" t="s">
        <v>174</v>
      </c>
      <c r="D112" s="3" t="s">
        <v>10</v>
      </c>
      <c r="E112" s="3" t="n">
        <v>100614142</v>
      </c>
      <c r="F112" s="3" t="s">
        <v>11</v>
      </c>
      <c r="G112" s="3" t="n">
        <v>80172152893</v>
      </c>
      <c r="H112" s="3" t="s">
        <v>165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101</v>
      </c>
      <c r="B113" s="3" t="n">
        <v>100128525</v>
      </c>
      <c r="C113" s="3" t="s">
        <v>175</v>
      </c>
      <c r="D113" s="3" t="s">
        <v>27</v>
      </c>
      <c r="E113" s="3" t="n">
        <v>100124836</v>
      </c>
      <c r="F113" s="3" t="s">
        <v>35</v>
      </c>
      <c r="G113" s="3" t="n">
        <v>80173695835</v>
      </c>
      <c r="H113" s="3" t="s">
        <v>165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10</v>
      </c>
      <c r="E114" s="3" t="n">
        <v>100614142</v>
      </c>
      <c r="F114" s="3" t="s">
        <v>11</v>
      </c>
      <c r="G114" s="3" t="n">
        <v>80172152893</v>
      </c>
      <c r="H114" s="3" t="s">
        <v>165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102</v>
      </c>
      <c r="B115" s="3" t="n">
        <v>100135676</v>
      </c>
      <c r="C115" s="3" t="s">
        <v>176</v>
      </c>
      <c r="D115" s="3" t="s">
        <v>27</v>
      </c>
      <c r="E115" s="3" t="n">
        <v>100061974</v>
      </c>
      <c r="F115" s="3" t="s">
        <v>72</v>
      </c>
      <c r="G115" s="3" t="n">
        <v>80172184759</v>
      </c>
      <c r="H115" s="3" t="s">
        <v>165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103</v>
      </c>
      <c r="B116" s="3" t="n">
        <v>100251718</v>
      </c>
      <c r="C116" s="3" t="s">
        <v>177</v>
      </c>
      <c r="D116" s="3" t="s">
        <v>17</v>
      </c>
      <c r="E116" s="3" t="n">
        <v>100691903</v>
      </c>
      <c r="F116" s="3" t="s">
        <v>53</v>
      </c>
      <c r="G116" s="3" t="n">
        <v>80173094018</v>
      </c>
      <c r="H116" s="3" t="s">
        <v>165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104</v>
      </c>
      <c r="B117" s="3" t="n">
        <v>100262573</v>
      </c>
      <c r="C117" s="3" t="s">
        <v>178</v>
      </c>
      <c r="D117" s="3" t="s">
        <v>27</v>
      </c>
      <c r="E117" s="3" t="n">
        <v>100061974</v>
      </c>
      <c r="F117" s="3" t="s">
        <v>72</v>
      </c>
      <c r="G117" s="3" t="n">
        <v>80172184759</v>
      </c>
      <c r="H117" s="3" t="s">
        <v>165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5</v>
      </c>
      <c r="B118" s="3" t="n">
        <v>100266300</v>
      </c>
      <c r="C118" s="3" t="s">
        <v>179</v>
      </c>
      <c r="D118" s="3" t="s">
        <v>14</v>
      </c>
      <c r="E118" s="3" t="n">
        <v>100557406</v>
      </c>
      <c r="F118" s="3" t="s">
        <v>15</v>
      </c>
      <c r="G118" s="3" t="n">
        <v>80173784521</v>
      </c>
      <c r="H118" s="3" t="s">
        <v>165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106</v>
      </c>
      <c r="B119" s="3" t="n">
        <v>100296758</v>
      </c>
      <c r="C119" s="3" t="s">
        <v>180</v>
      </c>
      <c r="D119" s="3" t="s">
        <v>140</v>
      </c>
      <c r="E119" s="3" t="n">
        <v>100715208</v>
      </c>
      <c r="F119" s="3" t="s">
        <v>141</v>
      </c>
      <c r="G119" s="3" t="s">
        <v>181</v>
      </c>
      <c r="H119" s="3" t="s">
        <v>165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7</v>
      </c>
      <c r="B120" s="3" t="n">
        <v>100297330</v>
      </c>
      <c r="C120" s="3" t="s">
        <v>182</v>
      </c>
      <c r="D120" s="3" t="s">
        <v>10</v>
      </c>
      <c r="E120" s="3" t="n">
        <v>100614142</v>
      </c>
      <c r="F120" s="3" t="s">
        <v>11</v>
      </c>
      <c r="G120" s="3" t="n">
        <v>80172152893</v>
      </c>
      <c r="H120" s="3" t="s">
        <v>165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8</v>
      </c>
      <c r="B121" s="3" t="n">
        <v>100299637</v>
      </c>
      <c r="C121" s="3" t="s">
        <v>183</v>
      </c>
      <c r="D121" s="3" t="s">
        <v>10</v>
      </c>
      <c r="E121" s="3" t="n">
        <v>100614142</v>
      </c>
      <c r="F121" s="3" t="s">
        <v>11</v>
      </c>
      <c r="G121" s="3" t="n">
        <v>80172152893</v>
      </c>
      <c r="H121" s="3" t="s">
        <v>165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9</v>
      </c>
      <c r="B122" s="3" t="n">
        <v>100302394</v>
      </c>
      <c r="C122" s="3" t="s">
        <v>184</v>
      </c>
      <c r="D122" s="3" t="s">
        <v>30</v>
      </c>
      <c r="E122" s="3" t="n">
        <v>100238058</v>
      </c>
      <c r="F122" s="3" t="s">
        <v>31</v>
      </c>
      <c r="G122" s="3" t="n">
        <v>80173742353</v>
      </c>
      <c r="H122" s="3" t="s">
        <v>165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10</v>
      </c>
      <c r="B123" s="3" t="n">
        <v>100315420</v>
      </c>
      <c r="C123" s="3" t="s">
        <v>185</v>
      </c>
      <c r="D123" s="3" t="s">
        <v>23</v>
      </c>
      <c r="E123" s="3" t="n">
        <v>100062480</v>
      </c>
      <c r="F123" s="3" t="s">
        <v>24</v>
      </c>
      <c r="G123" s="3" t="n">
        <v>80173617913</v>
      </c>
      <c r="H123" s="3" t="s">
        <v>165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11</v>
      </c>
      <c r="B124" s="3" t="n">
        <v>100316761</v>
      </c>
      <c r="C124" s="3" t="s">
        <v>186</v>
      </c>
      <c r="D124" s="3" t="s">
        <v>27</v>
      </c>
      <c r="E124" s="3" t="n">
        <v>100061974</v>
      </c>
      <c r="F124" s="3" t="s">
        <v>72</v>
      </c>
      <c r="G124" s="3" t="n">
        <v>80172184759</v>
      </c>
      <c r="H124" s="3" t="s">
        <v>165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11"/>
      <c r="B125" s="11"/>
      <c r="C125" s="11"/>
      <c r="D125" s="11"/>
      <c r="E125" s="3" t="n">
        <v>100124836</v>
      </c>
      <c r="F125" s="3" t="s">
        <v>155</v>
      </c>
      <c r="G125" s="3" t="n">
        <v>80173995967</v>
      </c>
      <c r="H125" s="3" t="s">
        <v>165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11"/>
      <c r="B126" s="11"/>
      <c r="C126" s="11"/>
      <c r="D126" s="3" t="s">
        <v>14</v>
      </c>
      <c r="E126" s="3" t="n">
        <v>100557406</v>
      </c>
      <c r="F126" s="3" t="s">
        <v>15</v>
      </c>
      <c r="G126" s="3" t="n">
        <v>80173788218</v>
      </c>
      <c r="H126" s="3" t="s">
        <v>165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12</v>
      </c>
      <c r="B127" s="3" t="n">
        <v>100320487</v>
      </c>
      <c r="C127" s="3" t="s">
        <v>187</v>
      </c>
      <c r="D127" s="3" t="s">
        <v>140</v>
      </c>
      <c r="E127" s="3" t="n">
        <v>100715208</v>
      </c>
      <c r="F127" s="3" t="s">
        <v>141</v>
      </c>
      <c r="G127" s="3" t="s">
        <v>157</v>
      </c>
      <c r="H127" s="3" t="s">
        <v>165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11"/>
      <c r="B128" s="11"/>
      <c r="C128" s="11"/>
      <c r="D128" s="3" t="s">
        <v>14</v>
      </c>
      <c r="E128" s="3" t="n">
        <v>100557406</v>
      </c>
      <c r="F128" s="3" t="s">
        <v>15</v>
      </c>
      <c r="G128" s="3" t="n">
        <v>80173789499</v>
      </c>
      <c r="H128" s="3" t="s">
        <v>165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11"/>
      <c r="B129" s="11"/>
      <c r="C129" s="11"/>
      <c r="D129" s="3" t="s">
        <v>32</v>
      </c>
      <c r="E129" s="3" t="n">
        <v>102281853</v>
      </c>
      <c r="F129" s="3" t="s">
        <v>33</v>
      </c>
      <c r="G129" s="3" t="n">
        <v>80173583589</v>
      </c>
      <c r="H129" s="3" t="s">
        <v>165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13</v>
      </c>
      <c r="B130" s="3" t="n">
        <v>100387745</v>
      </c>
      <c r="C130" s="3" t="s">
        <v>188</v>
      </c>
      <c r="D130" s="3" t="s">
        <v>27</v>
      </c>
      <c r="E130" s="3" t="n">
        <v>100061974</v>
      </c>
      <c r="F130" s="3" t="s">
        <v>72</v>
      </c>
      <c r="G130" s="3" t="n">
        <v>80172184776</v>
      </c>
      <c r="H130" s="3" t="s">
        <v>165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14</v>
      </c>
      <c r="B131" s="3" t="n">
        <v>100695396</v>
      </c>
      <c r="C131" s="3" t="s">
        <v>189</v>
      </c>
      <c r="D131" s="3" t="s">
        <v>61</v>
      </c>
      <c r="E131" s="3" t="n">
        <v>191765999</v>
      </c>
      <c r="F131" s="3" t="s">
        <v>112</v>
      </c>
      <c r="G131" s="3" t="n">
        <v>80173038297</v>
      </c>
      <c r="H131" s="3" t="s">
        <v>165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15</v>
      </c>
      <c r="B132" s="3" t="n">
        <v>100754464</v>
      </c>
      <c r="C132" s="3" t="s">
        <v>190</v>
      </c>
      <c r="D132" s="3" t="s">
        <v>17</v>
      </c>
      <c r="E132" s="3" t="n">
        <v>600537220</v>
      </c>
      <c r="F132" s="3" t="s">
        <v>38</v>
      </c>
      <c r="G132" s="3" t="n">
        <v>80173682441</v>
      </c>
      <c r="H132" s="3" t="s">
        <v>165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6</v>
      </c>
      <c r="B133" s="3" t="n">
        <v>100959957</v>
      </c>
      <c r="C133" s="3" t="s">
        <v>191</v>
      </c>
      <c r="D133" s="3" t="s">
        <v>27</v>
      </c>
      <c r="E133" s="3" t="n">
        <v>100124836</v>
      </c>
      <c r="F133" s="3" t="s">
        <v>192</v>
      </c>
      <c r="G133" s="3" t="n">
        <v>80173755651</v>
      </c>
      <c r="H133" s="3" t="s">
        <v>165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17</v>
      </c>
      <c r="B134" s="3" t="n">
        <v>101113373</v>
      </c>
      <c r="C134" s="3" t="s">
        <v>193</v>
      </c>
      <c r="D134" s="3" t="s">
        <v>23</v>
      </c>
      <c r="E134" s="3" t="n">
        <v>100062480</v>
      </c>
      <c r="F134" s="3" t="s">
        <v>24</v>
      </c>
      <c r="G134" s="3" t="n">
        <v>80173617913</v>
      </c>
      <c r="H134" s="3" t="s">
        <v>165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8</v>
      </c>
      <c r="B135" s="3" t="n">
        <v>101421509</v>
      </c>
      <c r="C135" s="3" t="s">
        <v>194</v>
      </c>
      <c r="D135" s="3" t="s">
        <v>17</v>
      </c>
      <c r="E135" s="3" t="n">
        <v>100691903</v>
      </c>
      <c r="F135" s="3" t="s">
        <v>53</v>
      </c>
      <c r="G135" s="3" t="n">
        <v>80173094312</v>
      </c>
      <c r="H135" s="3" t="s">
        <v>165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9</v>
      </c>
      <c r="B136" s="3" t="n">
        <v>101454161</v>
      </c>
      <c r="C136" s="3" t="s">
        <v>195</v>
      </c>
      <c r="D136" s="3" t="s">
        <v>23</v>
      </c>
      <c r="E136" s="3" t="n">
        <v>100062480</v>
      </c>
      <c r="F136" s="3" t="s">
        <v>24</v>
      </c>
      <c r="G136" s="3" t="n">
        <v>80173617913</v>
      </c>
      <c r="H136" s="3" t="s">
        <v>165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20</v>
      </c>
      <c r="B137" s="3" t="n">
        <v>101488915</v>
      </c>
      <c r="C137" s="3" t="s">
        <v>196</v>
      </c>
      <c r="D137" s="3" t="s">
        <v>140</v>
      </c>
      <c r="E137" s="3" t="n">
        <v>100715208</v>
      </c>
      <c r="F137" s="3" t="s">
        <v>141</v>
      </c>
      <c r="G137" s="3" t="s">
        <v>197</v>
      </c>
      <c r="H137" s="3" t="s">
        <v>165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21</v>
      </c>
      <c r="B138" s="3" t="n">
        <v>102381662</v>
      </c>
      <c r="C138" s="3" t="s">
        <v>198</v>
      </c>
      <c r="D138" s="3" t="s">
        <v>17</v>
      </c>
      <c r="E138" s="3" t="n">
        <v>101530339</v>
      </c>
      <c r="F138" s="3" t="s">
        <v>18</v>
      </c>
      <c r="G138" s="3" t="n">
        <v>80173372043</v>
      </c>
      <c r="H138" s="3" t="s">
        <v>165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22</v>
      </c>
      <c r="B139" s="3" t="n">
        <v>102385762</v>
      </c>
      <c r="C139" s="3" t="s">
        <v>199</v>
      </c>
      <c r="D139" s="3" t="s">
        <v>17</v>
      </c>
      <c r="E139" s="3" t="n">
        <v>101530339</v>
      </c>
      <c r="F139" s="3" t="s">
        <v>18</v>
      </c>
      <c r="G139" s="3" t="n">
        <v>80173372043</v>
      </c>
      <c r="H139" s="3" t="s">
        <v>165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23</v>
      </c>
      <c r="B140" s="3" t="n">
        <v>190174356</v>
      </c>
      <c r="C140" s="3" t="s">
        <v>200</v>
      </c>
      <c r="D140" s="3" t="s">
        <v>58</v>
      </c>
      <c r="E140" s="3" t="n">
        <v>100665467</v>
      </c>
      <c r="F140" s="3" t="s">
        <v>59</v>
      </c>
      <c r="G140" s="3" t="n">
        <v>80172183862</v>
      </c>
      <c r="H140" s="3" t="s">
        <v>165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24</v>
      </c>
      <c r="B141" s="3" t="n">
        <v>190266789</v>
      </c>
      <c r="C141" s="3" t="s">
        <v>201</v>
      </c>
      <c r="D141" s="3" t="s">
        <v>10</v>
      </c>
      <c r="E141" s="3" t="n">
        <v>100060980</v>
      </c>
      <c r="F141" s="3" t="s">
        <v>20</v>
      </c>
      <c r="G141" s="3" t="n">
        <v>80172202766</v>
      </c>
      <c r="H141" s="3" t="s">
        <v>165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25</v>
      </c>
      <c r="B142" s="3" t="n">
        <v>190318152</v>
      </c>
      <c r="C142" s="3" t="s">
        <v>202</v>
      </c>
      <c r="D142" s="3" t="s">
        <v>10</v>
      </c>
      <c r="E142" s="3" t="n">
        <v>100614142</v>
      </c>
      <c r="F142" s="3" t="s">
        <v>11</v>
      </c>
      <c r="G142" s="3" t="n">
        <v>80172152893</v>
      </c>
      <c r="H142" s="3" t="s">
        <v>165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26</v>
      </c>
      <c r="B143" s="3" t="n">
        <v>190497421</v>
      </c>
      <c r="C143" s="3" t="s">
        <v>203</v>
      </c>
      <c r="D143" s="3" t="s">
        <v>10</v>
      </c>
      <c r="E143" s="3" t="n">
        <v>100614142</v>
      </c>
      <c r="F143" s="3" t="s">
        <v>11</v>
      </c>
      <c r="G143" s="3" t="n">
        <v>80172152893</v>
      </c>
      <c r="H143" s="3" t="s">
        <v>165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7</v>
      </c>
      <c r="B144" s="3" t="n">
        <v>190530475</v>
      </c>
      <c r="C144" s="3" t="s">
        <v>204</v>
      </c>
      <c r="D144" s="3" t="s">
        <v>10</v>
      </c>
      <c r="E144" s="3" t="n">
        <v>100614142</v>
      </c>
      <c r="F144" s="3" t="s">
        <v>11</v>
      </c>
      <c r="G144" s="3" t="n">
        <v>80172152893</v>
      </c>
      <c r="H144" s="3" t="s">
        <v>165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8</v>
      </c>
      <c r="B145" s="3" t="n">
        <v>190533525</v>
      </c>
      <c r="C145" s="3" t="s">
        <v>205</v>
      </c>
      <c r="D145" s="3" t="s">
        <v>10</v>
      </c>
      <c r="E145" s="3" t="n">
        <v>100060980</v>
      </c>
      <c r="F145" s="3" t="s">
        <v>20</v>
      </c>
      <c r="G145" s="3" t="n">
        <v>80172202766</v>
      </c>
      <c r="H145" s="3" t="s">
        <v>165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9</v>
      </c>
      <c r="B146" s="3" t="n">
        <v>190646271</v>
      </c>
      <c r="C146" s="3" t="s">
        <v>206</v>
      </c>
      <c r="D146" s="3" t="s">
        <v>23</v>
      </c>
      <c r="E146" s="3" t="n">
        <v>100068011</v>
      </c>
      <c r="F146" s="3" t="s">
        <v>56</v>
      </c>
      <c r="G146" s="3" t="n">
        <v>80173786202</v>
      </c>
      <c r="H146" s="3" t="s">
        <v>165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30</v>
      </c>
      <c r="B147" s="3" t="n">
        <v>190699027</v>
      </c>
      <c r="C147" s="3" t="s">
        <v>207</v>
      </c>
      <c r="D147" s="3" t="s">
        <v>140</v>
      </c>
      <c r="E147" s="3" t="n">
        <v>100715208</v>
      </c>
      <c r="F147" s="3" t="s">
        <v>141</v>
      </c>
      <c r="G147" s="3" t="s">
        <v>208</v>
      </c>
      <c r="H147" s="3" t="s">
        <v>165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31</v>
      </c>
      <c r="B148" s="3" t="n">
        <v>190878107</v>
      </c>
      <c r="C148" s="3" t="s">
        <v>209</v>
      </c>
      <c r="D148" s="3" t="s">
        <v>61</v>
      </c>
      <c r="E148" s="3" t="n">
        <v>191765866</v>
      </c>
      <c r="F148" s="3" t="s">
        <v>173</v>
      </c>
      <c r="G148" s="3" t="n">
        <v>80173527781</v>
      </c>
      <c r="H148" s="3" t="s">
        <v>165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32</v>
      </c>
      <c r="B149" s="3" t="n">
        <v>190976309</v>
      </c>
      <c r="C149" s="3" t="s">
        <v>210</v>
      </c>
      <c r="D149" s="3" t="s">
        <v>10</v>
      </c>
      <c r="E149" s="3" t="n">
        <v>100060980</v>
      </c>
      <c r="F149" s="3" t="s">
        <v>20</v>
      </c>
      <c r="G149" s="3" t="n">
        <v>80172202766</v>
      </c>
      <c r="H149" s="3" t="s">
        <v>165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11"/>
      <c r="B150" s="11"/>
      <c r="C150" s="11"/>
      <c r="D150" s="3" t="s">
        <v>23</v>
      </c>
      <c r="E150" s="3" t="n">
        <v>100068011</v>
      </c>
      <c r="F150" s="3" t="s">
        <v>56</v>
      </c>
      <c r="G150" s="3" t="n">
        <v>80173007194</v>
      </c>
      <c r="H150" s="3" t="s">
        <v>165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33</v>
      </c>
      <c r="B151" s="3" t="n">
        <v>191010308</v>
      </c>
      <c r="C151" s="3" t="s">
        <v>211</v>
      </c>
      <c r="D151" s="3" t="s">
        <v>10</v>
      </c>
      <c r="E151" s="3" t="n">
        <v>100060980</v>
      </c>
      <c r="F151" s="3" t="s">
        <v>20</v>
      </c>
      <c r="G151" s="3" t="n">
        <v>80172202766</v>
      </c>
      <c r="H151" s="3" t="s">
        <v>165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34</v>
      </c>
      <c r="B152" s="3" t="n">
        <v>191076177</v>
      </c>
      <c r="C152" s="3" t="s">
        <v>212</v>
      </c>
      <c r="D152" s="3" t="s">
        <v>40</v>
      </c>
      <c r="E152" s="3" t="n">
        <v>100745627</v>
      </c>
      <c r="F152" s="3" t="s">
        <v>41</v>
      </c>
      <c r="G152" s="3" t="n">
        <v>80172843129</v>
      </c>
      <c r="H152" s="3" t="s">
        <v>165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35</v>
      </c>
      <c r="B153" s="3" t="n">
        <v>191125999</v>
      </c>
      <c r="C153" s="3" t="s">
        <v>213</v>
      </c>
      <c r="D153" s="3" t="s">
        <v>61</v>
      </c>
      <c r="E153" s="3" t="n">
        <v>191765866</v>
      </c>
      <c r="F153" s="3" t="s">
        <v>173</v>
      </c>
      <c r="G153" s="3" t="n">
        <v>80173527781</v>
      </c>
      <c r="H153" s="3" t="s">
        <v>165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36</v>
      </c>
      <c r="B154" s="3" t="n">
        <v>191181754</v>
      </c>
      <c r="C154" s="3" t="s">
        <v>214</v>
      </c>
      <c r="D154" s="3" t="s">
        <v>134</v>
      </c>
      <c r="E154" s="3" t="n">
        <v>100830935</v>
      </c>
      <c r="F154" s="3" t="s">
        <v>134</v>
      </c>
      <c r="G154" s="3" t="n">
        <v>80173092452</v>
      </c>
      <c r="H154" s="3" t="s">
        <v>165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7</v>
      </c>
      <c r="B155" s="3" t="n">
        <v>191184235</v>
      </c>
      <c r="C155" s="3" t="s">
        <v>215</v>
      </c>
      <c r="D155" s="3" t="s">
        <v>140</v>
      </c>
      <c r="E155" s="3" t="n">
        <v>100715208</v>
      </c>
      <c r="F155" s="3" t="s">
        <v>141</v>
      </c>
      <c r="G155" s="3" t="s">
        <v>216</v>
      </c>
      <c r="H155" s="3" t="s">
        <v>165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8</v>
      </c>
      <c r="B156" s="3" t="n">
        <v>191227175</v>
      </c>
      <c r="C156" s="3" t="s">
        <v>217</v>
      </c>
      <c r="D156" s="3" t="s">
        <v>27</v>
      </c>
      <c r="E156" s="3" t="n">
        <v>100124836</v>
      </c>
      <c r="F156" s="3" t="s">
        <v>94</v>
      </c>
      <c r="G156" s="3" t="n">
        <v>80173546348</v>
      </c>
      <c r="H156" s="3" t="s">
        <v>165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9</v>
      </c>
      <c r="B157" s="3" t="n">
        <v>191368159</v>
      </c>
      <c r="C157" s="3" t="s">
        <v>218</v>
      </c>
      <c r="D157" s="3" t="s">
        <v>10</v>
      </c>
      <c r="E157" s="3" t="n">
        <v>100060980</v>
      </c>
      <c r="F157" s="3" t="s">
        <v>20</v>
      </c>
      <c r="G157" s="3" t="n">
        <v>80172202766</v>
      </c>
      <c r="H157" s="3" t="s">
        <v>165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40</v>
      </c>
      <c r="B158" s="3" t="n">
        <v>191442231</v>
      </c>
      <c r="C158" s="3" t="s">
        <v>219</v>
      </c>
      <c r="D158" s="3" t="s">
        <v>61</v>
      </c>
      <c r="E158" s="3" t="n">
        <v>191765999</v>
      </c>
      <c r="F158" s="3" t="s">
        <v>112</v>
      </c>
      <c r="G158" s="3" t="n">
        <v>80173038297</v>
      </c>
      <c r="H158" s="3" t="s">
        <v>165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41</v>
      </c>
      <c r="B159" s="3" t="n">
        <v>191622119</v>
      </c>
      <c r="C159" s="3" t="s">
        <v>220</v>
      </c>
      <c r="D159" s="3" t="s">
        <v>61</v>
      </c>
      <c r="E159" s="3" t="n">
        <v>191765999</v>
      </c>
      <c r="F159" s="3" t="s">
        <v>112</v>
      </c>
      <c r="G159" s="3" t="n">
        <v>80173038297</v>
      </c>
      <c r="H159" s="3" t="s">
        <v>165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42</v>
      </c>
      <c r="B160" s="3" t="n">
        <v>191750982</v>
      </c>
      <c r="C160" s="3" t="s">
        <v>221</v>
      </c>
      <c r="D160" s="3" t="s">
        <v>61</v>
      </c>
      <c r="E160" s="3" t="n">
        <v>191765904</v>
      </c>
      <c r="F160" s="3" t="s">
        <v>96</v>
      </c>
      <c r="G160" s="3" t="n">
        <v>80173743342</v>
      </c>
      <c r="H160" s="3" t="s">
        <v>165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43</v>
      </c>
      <c r="B161" s="3" t="n">
        <v>192018546</v>
      </c>
      <c r="C161" s="3" t="s">
        <v>222</v>
      </c>
      <c r="D161" s="3" t="s">
        <v>27</v>
      </c>
      <c r="E161" s="3" t="n">
        <v>100092090</v>
      </c>
      <c r="F161" s="3" t="s">
        <v>147</v>
      </c>
      <c r="G161" s="3" t="n">
        <v>20172486984</v>
      </c>
      <c r="H161" s="3" t="s">
        <v>165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44</v>
      </c>
      <c r="B162" s="3" t="n">
        <v>192039638</v>
      </c>
      <c r="C162" s="3" t="s">
        <v>223</v>
      </c>
      <c r="D162" s="3" t="s">
        <v>140</v>
      </c>
      <c r="E162" s="3" t="n">
        <v>100715208</v>
      </c>
      <c r="F162" s="3" t="s">
        <v>141</v>
      </c>
      <c r="G162" s="3" t="n">
        <v>80173272085</v>
      </c>
      <c r="H162" s="3" t="s">
        <v>165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45</v>
      </c>
      <c r="B163" s="3" t="n">
        <v>192603930</v>
      </c>
      <c r="C163" s="3" t="s">
        <v>224</v>
      </c>
      <c r="D163" s="3" t="s">
        <v>50</v>
      </c>
      <c r="E163" s="3" t="n">
        <v>100690830</v>
      </c>
      <c r="F163" s="3" t="s">
        <v>51</v>
      </c>
      <c r="G163" s="3" t="n">
        <v>80172180259</v>
      </c>
      <c r="H163" s="3" t="s">
        <v>165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46</v>
      </c>
      <c r="B164" s="3" t="n">
        <v>192604899</v>
      </c>
      <c r="C164" s="3" t="s">
        <v>225</v>
      </c>
      <c r="D164" s="3" t="s">
        <v>45</v>
      </c>
      <c r="E164" s="3" t="n">
        <v>101501184</v>
      </c>
      <c r="F164" s="3" t="s">
        <v>137</v>
      </c>
      <c r="G164" s="3" t="n">
        <v>80173959330</v>
      </c>
      <c r="H164" s="3" t="s">
        <v>165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47</v>
      </c>
      <c r="B165" s="3" t="n">
        <v>192815872</v>
      </c>
      <c r="C165" s="3" t="s">
        <v>226</v>
      </c>
      <c r="D165" s="3" t="s">
        <v>140</v>
      </c>
      <c r="E165" s="3" t="n">
        <v>100715208</v>
      </c>
      <c r="F165" s="3" t="s">
        <v>141</v>
      </c>
      <c r="G165" s="3" t="s">
        <v>227</v>
      </c>
      <c r="H165" s="3" t="s">
        <v>165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8</v>
      </c>
      <c r="B166" s="3" t="n">
        <v>192976492</v>
      </c>
      <c r="C166" s="3" t="s">
        <v>228</v>
      </c>
      <c r="D166" s="3" t="s">
        <v>17</v>
      </c>
      <c r="E166" s="3" t="n">
        <v>100691903</v>
      </c>
      <c r="F166" s="3" t="s">
        <v>53</v>
      </c>
      <c r="G166" s="3" t="n">
        <v>80173094259</v>
      </c>
      <c r="H166" s="3" t="s">
        <v>165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9</v>
      </c>
      <c r="B167" s="3" t="n">
        <v>193280931</v>
      </c>
      <c r="C167" s="3" t="s">
        <v>229</v>
      </c>
      <c r="D167" s="3" t="s">
        <v>61</v>
      </c>
      <c r="E167" s="3" t="n">
        <v>191765904</v>
      </c>
      <c r="F167" s="3" t="s">
        <v>96</v>
      </c>
      <c r="G167" s="3" t="n">
        <v>80173743342</v>
      </c>
      <c r="H167" s="3" t="s">
        <v>165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50</v>
      </c>
      <c r="B168" s="3" t="n">
        <v>193356332</v>
      </c>
      <c r="C168" s="3" t="s">
        <v>230</v>
      </c>
      <c r="D168" s="3" t="s">
        <v>45</v>
      </c>
      <c r="E168" s="3" t="n">
        <v>102377536</v>
      </c>
      <c r="F168" s="3" t="s">
        <v>46</v>
      </c>
      <c r="G168" s="3" t="n">
        <v>80173371791</v>
      </c>
      <c r="H168" s="3" t="s">
        <v>165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51</v>
      </c>
      <c r="B169" s="3" t="n">
        <v>193384626</v>
      </c>
      <c r="C169" s="3" t="s">
        <v>231</v>
      </c>
      <c r="D169" s="3" t="s">
        <v>45</v>
      </c>
      <c r="E169" s="3" t="n">
        <v>102377536</v>
      </c>
      <c r="F169" s="3" t="s">
        <v>46</v>
      </c>
      <c r="G169" s="3" t="n">
        <v>80173576524</v>
      </c>
      <c r="H169" s="3" t="s">
        <v>165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52</v>
      </c>
      <c r="B170" s="3" t="n">
        <v>193402716</v>
      </c>
      <c r="C170" s="3" t="s">
        <v>232</v>
      </c>
      <c r="D170" s="3" t="s">
        <v>27</v>
      </c>
      <c r="E170" s="3" t="n">
        <v>100124836</v>
      </c>
      <c r="F170" s="3" t="s">
        <v>28</v>
      </c>
      <c r="G170" s="3" t="n">
        <v>80173688654</v>
      </c>
      <c r="H170" s="3" t="s">
        <v>165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53</v>
      </c>
      <c r="B171" s="3" t="n">
        <v>193402757</v>
      </c>
      <c r="C171" s="3" t="s">
        <v>233</v>
      </c>
      <c r="D171" s="3" t="s">
        <v>27</v>
      </c>
      <c r="E171" s="3" t="n">
        <v>100124836</v>
      </c>
      <c r="F171" s="3" t="s">
        <v>28</v>
      </c>
      <c r="G171" s="3" t="n">
        <v>80173688654</v>
      </c>
      <c r="H171" s="3" t="s">
        <v>165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54</v>
      </c>
      <c r="B172" s="3" t="n">
        <v>193427566</v>
      </c>
      <c r="C172" s="3" t="s">
        <v>234</v>
      </c>
      <c r="D172" s="3" t="s">
        <v>45</v>
      </c>
      <c r="E172" s="3" t="n">
        <v>102377536</v>
      </c>
      <c r="F172" s="3" t="s">
        <v>46</v>
      </c>
      <c r="G172" s="3" t="n">
        <v>80173371791</v>
      </c>
      <c r="H172" s="3" t="s">
        <v>165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55</v>
      </c>
      <c r="B173" s="3" t="n">
        <v>193501983</v>
      </c>
      <c r="C173" s="3" t="s">
        <v>235</v>
      </c>
      <c r="D173" s="3" t="s">
        <v>45</v>
      </c>
      <c r="E173" s="3" t="n">
        <v>102377536</v>
      </c>
      <c r="F173" s="3" t="s">
        <v>46</v>
      </c>
      <c r="G173" s="3" t="n">
        <v>80173371791</v>
      </c>
      <c r="H173" s="3" t="s">
        <v>165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56</v>
      </c>
      <c r="B174" s="3" t="n">
        <v>193508577</v>
      </c>
      <c r="C174" s="3" t="s">
        <v>236</v>
      </c>
      <c r="D174" s="3" t="s">
        <v>32</v>
      </c>
      <c r="E174" s="3" t="n">
        <v>102281853</v>
      </c>
      <c r="F174" s="3" t="s">
        <v>33</v>
      </c>
      <c r="G174" s="3" t="n">
        <v>80172934184</v>
      </c>
      <c r="H174" s="3" t="s">
        <v>165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57</v>
      </c>
      <c r="B175" s="3" t="n">
        <v>690034197</v>
      </c>
      <c r="C175" s="3" t="s">
        <v>237</v>
      </c>
      <c r="D175" s="3" t="s">
        <v>140</v>
      </c>
      <c r="E175" s="3" t="n">
        <v>100715208</v>
      </c>
      <c r="F175" s="3" t="s">
        <v>141</v>
      </c>
      <c r="G175" s="3" t="s">
        <v>142</v>
      </c>
      <c r="H175" s="3" t="s">
        <v>165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58</v>
      </c>
      <c r="B176" s="3" t="n">
        <v>800016558</v>
      </c>
      <c r="C176" s="3" t="s">
        <v>238</v>
      </c>
      <c r="D176" s="3" t="s">
        <v>61</v>
      </c>
      <c r="E176" s="3" t="n">
        <v>191765879</v>
      </c>
      <c r="F176" s="3" t="s">
        <v>62</v>
      </c>
      <c r="G176" s="3" t="n">
        <v>80173520163</v>
      </c>
      <c r="H176" s="3" t="s">
        <v>165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59</v>
      </c>
      <c r="B177" s="3" t="n">
        <v>807000028</v>
      </c>
      <c r="C177" s="3" t="s">
        <v>239</v>
      </c>
      <c r="D177" s="3" t="s">
        <v>58</v>
      </c>
      <c r="E177" s="3" t="n">
        <v>100665467</v>
      </c>
      <c r="F177" s="3" t="s">
        <v>59</v>
      </c>
      <c r="G177" s="3" t="n">
        <v>80172192220</v>
      </c>
      <c r="H177" s="3" t="s">
        <v>165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60</v>
      </c>
      <c r="B178" s="3" t="n">
        <v>100008115</v>
      </c>
      <c r="C178" s="3" t="s">
        <v>240</v>
      </c>
      <c r="D178" s="3" t="s">
        <v>27</v>
      </c>
      <c r="E178" s="3" t="n">
        <v>100061974</v>
      </c>
      <c r="F178" s="3" t="s">
        <v>72</v>
      </c>
      <c r="G178" s="3" t="n">
        <v>80172184783</v>
      </c>
      <c r="H178" s="3" t="s">
        <v>241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61</v>
      </c>
      <c r="B179" s="3" t="n">
        <v>100019869</v>
      </c>
      <c r="C179" s="3" t="s">
        <v>242</v>
      </c>
      <c r="D179" s="3" t="s">
        <v>140</v>
      </c>
      <c r="E179" s="3" t="n">
        <v>100715208</v>
      </c>
      <c r="F179" s="3" t="s">
        <v>141</v>
      </c>
      <c r="G179" s="3" t="n">
        <v>80173272085</v>
      </c>
      <c r="H179" s="3" t="s">
        <v>241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11"/>
      <c r="B180" s="11"/>
      <c r="C180" s="11"/>
      <c r="D180" s="3" t="s">
        <v>14</v>
      </c>
      <c r="E180" s="3" t="n">
        <v>100557406</v>
      </c>
      <c r="F180" s="3" t="s">
        <v>15</v>
      </c>
      <c r="G180" s="3" t="n">
        <v>80173784521</v>
      </c>
      <c r="H180" s="3" t="s">
        <v>241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62</v>
      </c>
      <c r="B181" s="3" t="n">
        <v>100028877</v>
      </c>
      <c r="C181" s="3" t="s">
        <v>243</v>
      </c>
      <c r="D181" s="3" t="s">
        <v>140</v>
      </c>
      <c r="E181" s="3" t="n">
        <v>100715208</v>
      </c>
      <c r="F181" s="3" t="s">
        <v>141</v>
      </c>
      <c r="G181" s="3" t="s">
        <v>181</v>
      </c>
      <c r="H181" s="3" t="s">
        <v>241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11"/>
      <c r="B182" s="11"/>
      <c r="C182" s="11"/>
      <c r="D182" s="3" t="s">
        <v>27</v>
      </c>
      <c r="E182" s="3" t="n">
        <v>100124836</v>
      </c>
      <c r="F182" s="3" t="s">
        <v>192</v>
      </c>
      <c r="G182" s="3" t="n">
        <v>80173755651</v>
      </c>
      <c r="H182" s="3" t="s">
        <v>241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63</v>
      </c>
      <c r="B183" s="3" t="n">
        <v>100055049</v>
      </c>
      <c r="C183" s="3" t="s">
        <v>244</v>
      </c>
      <c r="D183" s="3" t="s">
        <v>10</v>
      </c>
      <c r="E183" s="3" t="n">
        <v>100614142</v>
      </c>
      <c r="F183" s="3" t="s">
        <v>11</v>
      </c>
      <c r="G183" s="3" t="n">
        <v>80172152893</v>
      </c>
      <c r="H183" s="3" t="s">
        <v>241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64</v>
      </c>
      <c r="B184" s="3" t="n">
        <v>100057478</v>
      </c>
      <c r="C184" s="3" t="s">
        <v>245</v>
      </c>
      <c r="D184" s="3" t="s">
        <v>140</v>
      </c>
      <c r="E184" s="3" t="n">
        <v>100715208</v>
      </c>
      <c r="F184" s="3" t="s">
        <v>141</v>
      </c>
      <c r="G184" s="3" t="s">
        <v>246</v>
      </c>
      <c r="H184" s="3" t="s">
        <v>241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65</v>
      </c>
      <c r="B185" s="3" t="n">
        <v>100071593</v>
      </c>
      <c r="C185" s="3" t="s">
        <v>247</v>
      </c>
      <c r="D185" s="3" t="s">
        <v>14</v>
      </c>
      <c r="E185" s="3" t="n">
        <v>100557406</v>
      </c>
      <c r="F185" s="3" t="s">
        <v>15</v>
      </c>
      <c r="G185" s="3" t="n">
        <v>80173784521</v>
      </c>
      <c r="H185" s="3" t="s">
        <v>241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11"/>
      <c r="B186" s="11"/>
      <c r="C186" s="11"/>
      <c r="D186" s="3" t="s">
        <v>32</v>
      </c>
      <c r="E186" s="3" t="n">
        <v>102281853</v>
      </c>
      <c r="F186" s="3" t="s">
        <v>33</v>
      </c>
      <c r="G186" s="3" t="n">
        <v>80173583589</v>
      </c>
      <c r="H186" s="3" t="s">
        <v>241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66</v>
      </c>
      <c r="B187" s="3" t="n">
        <v>100093400</v>
      </c>
      <c r="C187" s="3" t="s">
        <v>248</v>
      </c>
      <c r="D187" s="3" t="s">
        <v>14</v>
      </c>
      <c r="E187" s="3" t="n">
        <v>100557406</v>
      </c>
      <c r="F187" s="3" t="s">
        <v>15</v>
      </c>
      <c r="G187" s="3" t="n">
        <v>80173790843</v>
      </c>
      <c r="H187" s="3" t="s">
        <v>241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67</v>
      </c>
      <c r="B188" s="3" t="n">
        <v>100135691</v>
      </c>
      <c r="C188" s="3" t="s">
        <v>249</v>
      </c>
      <c r="D188" s="3" t="s">
        <v>23</v>
      </c>
      <c r="E188" s="3" t="n">
        <v>100062480</v>
      </c>
      <c r="F188" s="3" t="s">
        <v>24</v>
      </c>
      <c r="G188" s="3" t="n">
        <v>80173617913</v>
      </c>
      <c r="H188" s="3" t="s">
        <v>241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68</v>
      </c>
      <c r="B189" s="3" t="n">
        <v>100183195</v>
      </c>
      <c r="C189" s="3" t="s">
        <v>250</v>
      </c>
      <c r="D189" s="3" t="s">
        <v>23</v>
      </c>
      <c r="E189" s="3" t="n">
        <v>100062480</v>
      </c>
      <c r="F189" s="3" t="s">
        <v>24</v>
      </c>
      <c r="G189" s="3" t="n">
        <v>80173617913</v>
      </c>
      <c r="H189" s="3" t="s">
        <v>241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69</v>
      </c>
      <c r="B190" s="3" t="n">
        <v>100223478</v>
      </c>
      <c r="C190" s="3" t="s">
        <v>251</v>
      </c>
      <c r="D190" s="3" t="s">
        <v>27</v>
      </c>
      <c r="E190" s="3" t="n">
        <v>100124836</v>
      </c>
      <c r="F190" s="3" t="s">
        <v>35</v>
      </c>
      <c r="G190" s="3" t="n">
        <v>80173695835</v>
      </c>
      <c r="H190" s="3" t="s">
        <v>241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70</v>
      </c>
      <c r="B191" s="3" t="n">
        <v>100230547</v>
      </c>
      <c r="C191" s="3" t="s">
        <v>252</v>
      </c>
      <c r="D191" s="3" t="s">
        <v>30</v>
      </c>
      <c r="E191" s="3" t="n">
        <v>100238058</v>
      </c>
      <c r="F191" s="3" t="s">
        <v>253</v>
      </c>
      <c r="G191" s="3" t="n">
        <v>80172703224</v>
      </c>
      <c r="H191" s="3" t="s">
        <v>241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11"/>
      <c r="B192" s="11"/>
      <c r="C192" s="11"/>
      <c r="D192" s="3" t="s">
        <v>27</v>
      </c>
      <c r="E192" s="3" t="n">
        <v>100124836</v>
      </c>
      <c r="F192" s="3" t="s">
        <v>28</v>
      </c>
      <c r="G192" s="3" t="n">
        <v>80173688654</v>
      </c>
      <c r="H192" s="3" t="s">
        <v>241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71</v>
      </c>
      <c r="B193" s="3" t="n">
        <v>100302603</v>
      </c>
      <c r="C193" s="3" t="s">
        <v>254</v>
      </c>
      <c r="D193" s="3" t="s">
        <v>45</v>
      </c>
      <c r="E193" s="3" t="n">
        <v>102377536</v>
      </c>
      <c r="F193" s="3" t="s">
        <v>46</v>
      </c>
      <c r="G193" s="3" t="n">
        <v>80173371791</v>
      </c>
      <c r="H193" s="3" t="s">
        <v>241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11"/>
      <c r="B194" s="11"/>
      <c r="C194" s="11"/>
      <c r="D194" s="3" t="s">
        <v>14</v>
      </c>
      <c r="E194" s="3" t="n">
        <v>100557406</v>
      </c>
      <c r="F194" s="3" t="s">
        <v>15</v>
      </c>
      <c r="G194" s="3" t="n">
        <v>80173784521</v>
      </c>
      <c r="H194" s="3" t="s">
        <v>241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72</v>
      </c>
      <c r="B195" s="3" t="n">
        <v>100320367</v>
      </c>
      <c r="C195" s="3" t="s">
        <v>255</v>
      </c>
      <c r="D195" s="3" t="s">
        <v>30</v>
      </c>
      <c r="E195" s="3" t="n">
        <v>101078779</v>
      </c>
      <c r="F195" s="3" t="s">
        <v>68</v>
      </c>
      <c r="G195" s="3" t="n">
        <v>80172253843</v>
      </c>
      <c r="H195" s="3" t="s">
        <v>241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73</v>
      </c>
      <c r="B196" s="3" t="n">
        <v>100363840</v>
      </c>
      <c r="C196" s="3" t="s">
        <v>256</v>
      </c>
      <c r="D196" s="3" t="s">
        <v>27</v>
      </c>
      <c r="E196" s="3" t="n">
        <v>100061974</v>
      </c>
      <c r="F196" s="3" t="s">
        <v>72</v>
      </c>
      <c r="G196" s="3" t="n">
        <v>80173981144</v>
      </c>
      <c r="H196" s="3" t="s">
        <v>241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74</v>
      </c>
      <c r="B197" s="3" t="n">
        <v>100582387</v>
      </c>
      <c r="C197" s="3" t="s">
        <v>257</v>
      </c>
      <c r="D197" s="3" t="s">
        <v>140</v>
      </c>
      <c r="E197" s="3" t="n">
        <v>100715208</v>
      </c>
      <c r="F197" s="3" t="s">
        <v>141</v>
      </c>
      <c r="G197" s="3" t="s">
        <v>181</v>
      </c>
      <c r="H197" s="3" t="s">
        <v>241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75</v>
      </c>
      <c r="B198" s="3" t="n">
        <v>100683641</v>
      </c>
      <c r="C198" s="3" t="s">
        <v>258</v>
      </c>
      <c r="D198" s="3" t="s">
        <v>27</v>
      </c>
      <c r="E198" s="3" t="n">
        <v>100061974</v>
      </c>
      <c r="F198" s="3" t="s">
        <v>72</v>
      </c>
      <c r="G198" s="3" t="n">
        <v>80172184759</v>
      </c>
      <c r="H198" s="3" t="s">
        <v>241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76</v>
      </c>
      <c r="B199" s="3" t="n">
        <v>100931291</v>
      </c>
      <c r="C199" s="3" t="s">
        <v>259</v>
      </c>
      <c r="D199" s="3" t="s">
        <v>30</v>
      </c>
      <c r="E199" s="3" t="n">
        <v>100238058</v>
      </c>
      <c r="F199" s="3" t="s">
        <v>260</v>
      </c>
      <c r="G199" s="3" t="n">
        <v>80173780086</v>
      </c>
      <c r="H199" s="3" t="s">
        <v>241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77</v>
      </c>
      <c r="B200" s="3" t="n">
        <v>100947488</v>
      </c>
      <c r="C200" s="3" t="s">
        <v>261</v>
      </c>
      <c r="D200" s="3" t="s">
        <v>27</v>
      </c>
      <c r="E200" s="3" t="n">
        <v>100124836</v>
      </c>
      <c r="F200" s="3" t="s">
        <v>98</v>
      </c>
      <c r="G200" s="3" t="n">
        <v>80173079301</v>
      </c>
      <c r="H200" s="3" t="s">
        <v>241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78</v>
      </c>
      <c r="B201" s="3" t="n">
        <v>100955538</v>
      </c>
      <c r="C201" s="3" t="s">
        <v>262</v>
      </c>
      <c r="D201" s="3" t="s">
        <v>27</v>
      </c>
      <c r="E201" s="3" t="n">
        <v>100061974</v>
      </c>
      <c r="F201" s="3" t="s">
        <v>72</v>
      </c>
      <c r="G201" s="3" t="n">
        <v>80172184785</v>
      </c>
      <c r="H201" s="3" t="s">
        <v>241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9</v>
      </c>
      <c r="B202" s="3" t="n">
        <v>101127633</v>
      </c>
      <c r="C202" s="3" t="s">
        <v>263</v>
      </c>
      <c r="D202" s="3" t="s">
        <v>23</v>
      </c>
      <c r="E202" s="3" t="n">
        <v>100062480</v>
      </c>
      <c r="F202" s="3" t="s">
        <v>24</v>
      </c>
      <c r="G202" s="3" t="n">
        <v>80173617913</v>
      </c>
      <c r="H202" s="3" t="s">
        <v>241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11"/>
      <c r="B203" s="11"/>
      <c r="C203" s="11"/>
      <c r="D203" s="3" t="s">
        <v>85</v>
      </c>
      <c r="E203" s="3" t="n">
        <v>101098849</v>
      </c>
      <c r="F203" s="3" t="s">
        <v>264</v>
      </c>
      <c r="G203" s="3" t="n">
        <v>80172197387</v>
      </c>
      <c r="H203" s="3" t="s">
        <v>241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80</v>
      </c>
      <c r="B204" s="3" t="n">
        <v>101143603</v>
      </c>
      <c r="C204" s="3" t="s">
        <v>265</v>
      </c>
      <c r="D204" s="3" t="s">
        <v>10</v>
      </c>
      <c r="E204" s="3" t="n">
        <v>100614142</v>
      </c>
      <c r="F204" s="3" t="s">
        <v>11</v>
      </c>
      <c r="G204" s="3" t="n">
        <v>80172152893</v>
      </c>
      <c r="H204" s="3" t="s">
        <v>241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81</v>
      </c>
      <c r="B205" s="3" t="n">
        <v>101168731</v>
      </c>
      <c r="C205" s="3" t="s">
        <v>266</v>
      </c>
      <c r="D205" s="3" t="s">
        <v>23</v>
      </c>
      <c r="E205" s="3" t="n">
        <v>100062480</v>
      </c>
      <c r="F205" s="3" t="s">
        <v>24</v>
      </c>
      <c r="G205" s="3" t="n">
        <v>80173617913</v>
      </c>
      <c r="H205" s="3" t="s">
        <v>241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82</v>
      </c>
      <c r="B206" s="3" t="n">
        <v>101222599</v>
      </c>
      <c r="C206" s="3" t="s">
        <v>267</v>
      </c>
      <c r="D206" s="3" t="s">
        <v>27</v>
      </c>
      <c r="E206" s="3" t="n">
        <v>100124836</v>
      </c>
      <c r="F206" s="3" t="s">
        <v>268</v>
      </c>
      <c r="G206" s="3" t="n">
        <v>80172194608</v>
      </c>
      <c r="H206" s="3" t="s">
        <v>241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83</v>
      </c>
      <c r="B207" s="3" t="n">
        <v>101372075</v>
      </c>
      <c r="C207" s="3" t="s">
        <v>269</v>
      </c>
      <c r="D207" s="3" t="s">
        <v>50</v>
      </c>
      <c r="E207" s="3" t="n">
        <v>100649854</v>
      </c>
      <c r="F207" s="3" t="s">
        <v>270</v>
      </c>
      <c r="G207" s="3" t="n">
        <v>80172036057</v>
      </c>
      <c r="H207" s="3" t="s">
        <v>241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84</v>
      </c>
      <c r="B208" s="3" t="n">
        <v>101466722</v>
      </c>
      <c r="C208" s="3" t="s">
        <v>271</v>
      </c>
      <c r="D208" s="3" t="s">
        <v>50</v>
      </c>
      <c r="E208" s="3" t="n">
        <v>100122739</v>
      </c>
      <c r="F208" s="3" t="s">
        <v>272</v>
      </c>
      <c r="G208" s="3" t="n">
        <v>80173608620</v>
      </c>
      <c r="H208" s="3" t="s">
        <v>241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85</v>
      </c>
      <c r="B209" s="3" t="n">
        <v>101551354</v>
      </c>
      <c r="C209" s="3" t="s">
        <v>273</v>
      </c>
      <c r="D209" s="3" t="s">
        <v>45</v>
      </c>
      <c r="E209" s="3" t="n">
        <v>101501184</v>
      </c>
      <c r="F209" s="3" t="s">
        <v>137</v>
      </c>
      <c r="G209" s="3" t="n">
        <v>80173959330</v>
      </c>
      <c r="H209" s="3" t="s">
        <v>241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86</v>
      </c>
      <c r="B210" s="3" t="n">
        <v>102299021</v>
      </c>
      <c r="C210" s="3" t="s">
        <v>274</v>
      </c>
      <c r="D210" s="3" t="s">
        <v>27</v>
      </c>
      <c r="E210" s="3" t="n">
        <v>100124836</v>
      </c>
      <c r="F210" s="3" t="s">
        <v>98</v>
      </c>
      <c r="G210" s="3" t="n">
        <v>80173079301</v>
      </c>
      <c r="H210" s="3" t="s">
        <v>241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87</v>
      </c>
      <c r="B211" s="3" t="n">
        <v>102379248</v>
      </c>
      <c r="C211" s="3" t="s">
        <v>275</v>
      </c>
      <c r="D211" s="3" t="s">
        <v>27</v>
      </c>
      <c r="E211" s="3" t="n">
        <v>100124836</v>
      </c>
      <c r="F211" s="3" t="s">
        <v>162</v>
      </c>
      <c r="G211" s="3" t="n">
        <v>80172632602</v>
      </c>
      <c r="H211" s="3" t="s">
        <v>241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88</v>
      </c>
      <c r="B212" s="3" t="n">
        <v>190089964</v>
      </c>
      <c r="C212" s="3" t="s">
        <v>276</v>
      </c>
      <c r="D212" s="3" t="s">
        <v>40</v>
      </c>
      <c r="E212" s="3" t="n">
        <v>100745627</v>
      </c>
      <c r="F212" s="3" t="s">
        <v>41</v>
      </c>
      <c r="G212" s="3" t="n">
        <v>80172843129</v>
      </c>
      <c r="H212" s="3" t="s">
        <v>241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89</v>
      </c>
      <c r="B213" s="3" t="n">
        <v>190191414</v>
      </c>
      <c r="C213" s="3" t="s">
        <v>277</v>
      </c>
      <c r="D213" s="3" t="s">
        <v>278</v>
      </c>
      <c r="E213" s="3" t="n">
        <v>102300781</v>
      </c>
      <c r="F213" s="3" t="s">
        <v>279</v>
      </c>
      <c r="G213" s="3" t="s">
        <v>280</v>
      </c>
      <c r="H213" s="3" t="s">
        <v>241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90</v>
      </c>
      <c r="B214" s="3" t="n">
        <v>190271125</v>
      </c>
      <c r="C214" s="3" t="s">
        <v>281</v>
      </c>
      <c r="D214" s="3" t="s">
        <v>134</v>
      </c>
      <c r="E214" s="3" t="n">
        <v>100830935</v>
      </c>
      <c r="F214" s="3" t="s">
        <v>134</v>
      </c>
      <c r="G214" s="3" t="n">
        <v>80173092452</v>
      </c>
      <c r="H214" s="3" t="s">
        <v>241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91</v>
      </c>
      <c r="B215" s="3" t="n">
        <v>190365576</v>
      </c>
      <c r="C215" s="3" t="s">
        <v>282</v>
      </c>
      <c r="D215" s="3" t="s">
        <v>17</v>
      </c>
      <c r="E215" s="3" t="n">
        <v>100691903</v>
      </c>
      <c r="F215" s="3" t="s">
        <v>53</v>
      </c>
      <c r="G215" s="3" t="n">
        <v>80173094018</v>
      </c>
      <c r="H215" s="3" t="s">
        <v>241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92</v>
      </c>
      <c r="B216" s="3" t="n">
        <v>190500306</v>
      </c>
      <c r="C216" s="3" t="s">
        <v>283</v>
      </c>
      <c r="D216" s="3" t="s">
        <v>45</v>
      </c>
      <c r="E216" s="3" t="n">
        <v>102377536</v>
      </c>
      <c r="F216" s="3" t="s">
        <v>46</v>
      </c>
      <c r="G216" s="3" t="n">
        <v>80173532859</v>
      </c>
      <c r="H216" s="3" t="s">
        <v>241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93</v>
      </c>
      <c r="B217" s="3" t="n">
        <v>190606843</v>
      </c>
      <c r="C217" s="3" t="s">
        <v>284</v>
      </c>
      <c r="D217" s="3" t="s">
        <v>27</v>
      </c>
      <c r="E217" s="3" t="n">
        <v>100124836</v>
      </c>
      <c r="F217" s="3" t="s">
        <v>94</v>
      </c>
      <c r="G217" s="3" t="n">
        <v>80173546348</v>
      </c>
      <c r="H217" s="3" t="s">
        <v>241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94</v>
      </c>
      <c r="B218" s="3" t="n">
        <v>190706678</v>
      </c>
      <c r="C218" s="3" t="s">
        <v>285</v>
      </c>
      <c r="D218" s="3" t="s">
        <v>61</v>
      </c>
      <c r="E218" s="3" t="n">
        <v>600011183</v>
      </c>
      <c r="F218" s="3" t="s">
        <v>286</v>
      </c>
      <c r="G218" s="3" t="n">
        <v>80177155866</v>
      </c>
      <c r="H218" s="3" t="s">
        <v>241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95</v>
      </c>
      <c r="B219" s="3" t="n">
        <v>190745413</v>
      </c>
      <c r="C219" s="3" t="s">
        <v>287</v>
      </c>
      <c r="D219" s="3" t="s">
        <v>17</v>
      </c>
      <c r="E219" s="3" t="n">
        <v>101530339</v>
      </c>
      <c r="F219" s="3" t="s">
        <v>18</v>
      </c>
      <c r="G219" s="3" t="n">
        <v>80173372043</v>
      </c>
      <c r="H219" s="3" t="s">
        <v>241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96</v>
      </c>
      <c r="B220" s="3" t="n">
        <v>190745441</v>
      </c>
      <c r="C220" s="3" t="s">
        <v>288</v>
      </c>
      <c r="D220" s="3" t="s">
        <v>17</v>
      </c>
      <c r="E220" s="3" t="n">
        <v>101530339</v>
      </c>
      <c r="F220" s="3" t="s">
        <v>18</v>
      </c>
      <c r="G220" s="3" t="n">
        <v>80173372043</v>
      </c>
      <c r="H220" s="3" t="s">
        <v>241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97</v>
      </c>
      <c r="B221" s="3" t="n">
        <v>190809856</v>
      </c>
      <c r="C221" s="3" t="s">
        <v>289</v>
      </c>
      <c r="D221" s="3" t="s">
        <v>27</v>
      </c>
      <c r="E221" s="3" t="n">
        <v>100092090</v>
      </c>
      <c r="F221" s="3" t="s">
        <v>125</v>
      </c>
      <c r="G221" s="3" t="n">
        <v>80179627147</v>
      </c>
      <c r="H221" s="3" t="s">
        <v>241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98</v>
      </c>
      <c r="B222" s="3" t="n">
        <v>190835552</v>
      </c>
      <c r="C222" s="3" t="s">
        <v>290</v>
      </c>
      <c r="D222" s="3" t="s">
        <v>23</v>
      </c>
      <c r="E222" s="3" t="n">
        <v>100062480</v>
      </c>
      <c r="F222" s="3" t="s">
        <v>24</v>
      </c>
      <c r="G222" s="3" t="n">
        <v>80173617913</v>
      </c>
      <c r="H222" s="3" t="s">
        <v>241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99</v>
      </c>
      <c r="B223" s="3" t="n">
        <v>191111948</v>
      </c>
      <c r="C223" s="3" t="s">
        <v>291</v>
      </c>
      <c r="D223" s="3" t="s">
        <v>40</v>
      </c>
      <c r="E223" s="3" t="n">
        <v>100048181</v>
      </c>
      <c r="F223" s="3" t="s">
        <v>292</v>
      </c>
      <c r="G223" s="3" t="n">
        <v>80173731116</v>
      </c>
      <c r="H223" s="3" t="s">
        <v>241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200</v>
      </c>
      <c r="B224" s="3" t="n">
        <v>191280674</v>
      </c>
      <c r="C224" s="3" t="s">
        <v>293</v>
      </c>
      <c r="D224" s="3" t="s">
        <v>58</v>
      </c>
      <c r="E224" s="3" t="n">
        <v>100665467</v>
      </c>
      <c r="F224" s="3" t="s">
        <v>59</v>
      </c>
      <c r="G224" s="3" t="n">
        <v>80172183862</v>
      </c>
      <c r="H224" s="3" t="s">
        <v>241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201</v>
      </c>
      <c r="B225" s="3" t="n">
        <v>191291473</v>
      </c>
      <c r="C225" s="3" t="s">
        <v>294</v>
      </c>
      <c r="D225" s="3" t="s">
        <v>50</v>
      </c>
      <c r="E225" s="3" t="n">
        <v>100612349</v>
      </c>
      <c r="F225" s="3" t="s">
        <v>295</v>
      </c>
      <c r="G225" s="3" t="n">
        <v>80173503313</v>
      </c>
      <c r="H225" s="3" t="s">
        <v>241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202</v>
      </c>
      <c r="B226" s="3" t="n">
        <v>191409147</v>
      </c>
      <c r="C226" s="3" t="s">
        <v>296</v>
      </c>
      <c r="D226" s="3" t="s">
        <v>10</v>
      </c>
      <c r="E226" s="3" t="n">
        <v>100060980</v>
      </c>
      <c r="F226" s="3" t="s">
        <v>20</v>
      </c>
      <c r="G226" s="3" t="n">
        <v>80172202766</v>
      </c>
      <c r="H226" s="3" t="s">
        <v>241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203</v>
      </c>
      <c r="B227" s="3" t="n">
        <v>191608631</v>
      </c>
      <c r="C227" s="3" t="s">
        <v>297</v>
      </c>
      <c r="D227" s="3" t="s">
        <v>17</v>
      </c>
      <c r="E227" s="3" t="n">
        <v>100691903</v>
      </c>
      <c r="F227" s="3" t="s">
        <v>53</v>
      </c>
      <c r="G227" s="3" t="n">
        <v>80173094018</v>
      </c>
      <c r="H227" s="3" t="s">
        <v>241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204</v>
      </c>
      <c r="B228" s="3" t="n">
        <v>192224158</v>
      </c>
      <c r="C228" s="3" t="s">
        <v>298</v>
      </c>
      <c r="D228" s="3" t="s">
        <v>10</v>
      </c>
      <c r="E228" s="3" t="n">
        <v>100060980</v>
      </c>
      <c r="F228" s="3" t="s">
        <v>20</v>
      </c>
      <c r="G228" s="3" t="n">
        <v>80172202766</v>
      </c>
      <c r="H228" s="3" t="s">
        <v>241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205</v>
      </c>
      <c r="B229" s="3" t="n">
        <v>192485725</v>
      </c>
      <c r="C229" s="3" t="s">
        <v>299</v>
      </c>
      <c r="D229" s="3" t="s">
        <v>10</v>
      </c>
      <c r="E229" s="3" t="n">
        <v>100060980</v>
      </c>
      <c r="F229" s="3" t="s">
        <v>20</v>
      </c>
      <c r="G229" s="3" t="n">
        <v>80172202766</v>
      </c>
      <c r="H229" s="3" t="s">
        <v>241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206</v>
      </c>
      <c r="B230" s="3" t="n">
        <v>192587154</v>
      </c>
      <c r="C230" s="3" t="s">
        <v>300</v>
      </c>
      <c r="D230" s="3" t="s">
        <v>45</v>
      </c>
      <c r="E230" s="3" t="n">
        <v>101501184</v>
      </c>
      <c r="F230" s="3" t="s">
        <v>137</v>
      </c>
      <c r="G230" s="3" t="n">
        <v>80173959330</v>
      </c>
      <c r="H230" s="3" t="s">
        <v>241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207</v>
      </c>
      <c r="B231" s="3" t="n">
        <v>192643343</v>
      </c>
      <c r="C231" s="3" t="s">
        <v>301</v>
      </c>
      <c r="D231" s="3" t="s">
        <v>23</v>
      </c>
      <c r="E231" s="3" t="n">
        <v>100068011</v>
      </c>
      <c r="F231" s="3" t="s">
        <v>56</v>
      </c>
      <c r="G231" s="3" t="n">
        <v>80173785194</v>
      </c>
      <c r="H231" s="3" t="s">
        <v>241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208</v>
      </c>
      <c r="B232" s="3" t="n">
        <v>192728375</v>
      </c>
      <c r="C232" s="3" t="s">
        <v>302</v>
      </c>
      <c r="D232" s="3" t="s">
        <v>45</v>
      </c>
      <c r="E232" s="3" t="n">
        <v>102377536</v>
      </c>
      <c r="F232" s="3" t="s">
        <v>46</v>
      </c>
      <c r="G232" s="3" t="n">
        <v>80173371791</v>
      </c>
      <c r="H232" s="3" t="s">
        <v>241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209</v>
      </c>
      <c r="B233" s="3" t="n">
        <v>192732325</v>
      </c>
      <c r="C233" s="3" t="s">
        <v>303</v>
      </c>
      <c r="D233" s="3" t="s">
        <v>61</v>
      </c>
      <c r="E233" s="3" t="n">
        <v>191765999</v>
      </c>
      <c r="F233" s="3" t="s">
        <v>112</v>
      </c>
      <c r="G233" s="3" t="n">
        <v>80173038297</v>
      </c>
      <c r="H233" s="3" t="s">
        <v>241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210</v>
      </c>
      <c r="B234" s="3" t="n">
        <v>192732629</v>
      </c>
      <c r="C234" s="3" t="s">
        <v>304</v>
      </c>
      <c r="D234" s="3" t="s">
        <v>10</v>
      </c>
      <c r="E234" s="3" t="n">
        <v>100060980</v>
      </c>
      <c r="F234" s="3" t="s">
        <v>20</v>
      </c>
      <c r="G234" s="3" t="n">
        <v>80172202766</v>
      </c>
      <c r="H234" s="3" t="s">
        <v>241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211</v>
      </c>
      <c r="B235" s="3" t="n">
        <v>192778295</v>
      </c>
      <c r="C235" s="3" t="s">
        <v>305</v>
      </c>
      <c r="D235" s="3" t="s">
        <v>45</v>
      </c>
      <c r="E235" s="3" t="n">
        <v>102377536</v>
      </c>
      <c r="F235" s="3" t="s">
        <v>46</v>
      </c>
      <c r="G235" s="3" t="n">
        <v>80173789805</v>
      </c>
      <c r="H235" s="3" t="s">
        <v>241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212</v>
      </c>
      <c r="B236" s="3" t="n">
        <v>192817316</v>
      </c>
      <c r="C236" s="3" t="s">
        <v>306</v>
      </c>
      <c r="D236" s="3" t="s">
        <v>27</v>
      </c>
      <c r="E236" s="3" t="n">
        <v>100092090</v>
      </c>
      <c r="F236" s="3" t="s">
        <v>147</v>
      </c>
      <c r="G236" s="3" t="n">
        <v>80291234364</v>
      </c>
      <c r="H236" s="3" t="s">
        <v>241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13</v>
      </c>
      <c r="B237" s="3" t="n">
        <v>193393700</v>
      </c>
      <c r="C237" s="3" t="s">
        <v>307</v>
      </c>
      <c r="D237" s="3" t="s">
        <v>45</v>
      </c>
      <c r="E237" s="3" t="n">
        <v>102377536</v>
      </c>
      <c r="F237" s="3" t="s">
        <v>46</v>
      </c>
      <c r="G237" s="3" t="n">
        <v>80173576524</v>
      </c>
      <c r="H237" s="3" t="s">
        <v>241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14</v>
      </c>
      <c r="B238" s="3" t="n">
        <v>193435261</v>
      </c>
      <c r="C238" s="3" t="s">
        <v>308</v>
      </c>
      <c r="D238" s="3" t="s">
        <v>10</v>
      </c>
      <c r="E238" s="3" t="n">
        <v>100060980</v>
      </c>
      <c r="F238" s="3" t="s">
        <v>20</v>
      </c>
      <c r="G238" s="3" t="n">
        <v>80172202766</v>
      </c>
      <c r="H238" s="3" t="s">
        <v>241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15</v>
      </c>
      <c r="B239" s="3" t="n">
        <v>807000163</v>
      </c>
      <c r="C239" s="3" t="s">
        <v>309</v>
      </c>
      <c r="D239" s="3" t="s">
        <v>58</v>
      </c>
      <c r="E239" s="3" t="n">
        <v>100665467</v>
      </c>
      <c r="F239" s="3" t="s">
        <v>59</v>
      </c>
      <c r="G239" s="3" t="n">
        <v>80172192220</v>
      </c>
      <c r="H239" s="3" t="s">
        <v>241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16</v>
      </c>
      <c r="B240" s="3" t="n">
        <v>808000847</v>
      </c>
      <c r="C240" s="3" t="s">
        <v>310</v>
      </c>
      <c r="D240" s="3" t="s">
        <v>61</v>
      </c>
      <c r="E240" s="3" t="n">
        <v>191765904</v>
      </c>
      <c r="F240" s="3" t="s">
        <v>96</v>
      </c>
      <c r="G240" s="3" t="n">
        <v>80173743342</v>
      </c>
      <c r="H240" s="3" t="s">
        <v>241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17</v>
      </c>
      <c r="B241" s="3" t="n">
        <v>100006988</v>
      </c>
      <c r="C241" s="3" t="s">
        <v>311</v>
      </c>
      <c r="D241" s="3" t="s">
        <v>10</v>
      </c>
      <c r="E241" s="3" t="n">
        <v>100614142</v>
      </c>
      <c r="F241" s="3" t="s">
        <v>11</v>
      </c>
      <c r="G241" s="3" t="n">
        <v>80172152893</v>
      </c>
      <c r="H241" s="3" t="s">
        <v>312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18</v>
      </c>
      <c r="B242" s="3" t="n">
        <v>100016872</v>
      </c>
      <c r="C242" s="3" t="s">
        <v>313</v>
      </c>
      <c r="D242" s="3" t="s">
        <v>10</v>
      </c>
      <c r="E242" s="3" t="n">
        <v>100614142</v>
      </c>
      <c r="F242" s="3" t="s">
        <v>11</v>
      </c>
      <c r="G242" s="3" t="n">
        <v>80172152893</v>
      </c>
      <c r="H242" s="3" t="s">
        <v>312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19</v>
      </c>
      <c r="B243" s="3" t="n">
        <v>100027245</v>
      </c>
      <c r="C243" s="3" t="s">
        <v>314</v>
      </c>
      <c r="D243" s="3" t="s">
        <v>30</v>
      </c>
      <c r="E243" s="3" t="n">
        <v>101078779</v>
      </c>
      <c r="F243" s="3" t="s">
        <v>68</v>
      </c>
      <c r="G243" s="3" t="n">
        <v>80172253843</v>
      </c>
      <c r="H243" s="3" t="s">
        <v>312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20</v>
      </c>
      <c r="B244" s="3" t="n">
        <v>100049731</v>
      </c>
      <c r="C244" s="3" t="s">
        <v>315</v>
      </c>
      <c r="D244" s="3" t="s">
        <v>14</v>
      </c>
      <c r="E244" s="3" t="n">
        <v>100557406</v>
      </c>
      <c r="F244" s="3" t="s">
        <v>15</v>
      </c>
      <c r="G244" s="3" t="n">
        <v>80173784521</v>
      </c>
      <c r="H244" s="3" t="s">
        <v>312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21</v>
      </c>
      <c r="B245" s="3" t="n">
        <v>100059044</v>
      </c>
      <c r="C245" s="3" t="s">
        <v>316</v>
      </c>
      <c r="D245" s="3" t="s">
        <v>14</v>
      </c>
      <c r="E245" s="3" t="n">
        <v>100557406</v>
      </c>
      <c r="F245" s="3" t="s">
        <v>15</v>
      </c>
      <c r="G245" s="3" t="n">
        <v>80173783610</v>
      </c>
      <c r="H245" s="3" t="s">
        <v>312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22</v>
      </c>
      <c r="B246" s="3" t="n">
        <v>100098257</v>
      </c>
      <c r="C246" s="3" t="s">
        <v>317</v>
      </c>
      <c r="D246" s="3" t="s">
        <v>45</v>
      </c>
      <c r="E246" s="3" t="n">
        <v>102377536</v>
      </c>
      <c r="F246" s="3" t="s">
        <v>46</v>
      </c>
      <c r="G246" s="3" t="n">
        <v>80179545322</v>
      </c>
      <c r="H246" s="3" t="s">
        <v>312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23</v>
      </c>
      <c r="B247" s="3" t="n">
        <v>100098469</v>
      </c>
      <c r="C247" s="3" t="s">
        <v>318</v>
      </c>
      <c r="D247" s="3" t="s">
        <v>27</v>
      </c>
      <c r="E247" s="3" t="n">
        <v>100124836</v>
      </c>
      <c r="F247" s="3" t="s">
        <v>98</v>
      </c>
      <c r="G247" s="3" t="n">
        <v>80173079301</v>
      </c>
      <c r="H247" s="3" t="s">
        <v>312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11"/>
      <c r="B248" s="11"/>
      <c r="C248" s="11"/>
      <c r="D248" s="3" t="s">
        <v>23</v>
      </c>
      <c r="E248" s="3" t="n">
        <v>100062480</v>
      </c>
      <c r="F248" s="3" t="s">
        <v>24</v>
      </c>
      <c r="G248" s="3" t="n">
        <v>80173617913</v>
      </c>
      <c r="H248" s="3" t="s">
        <v>312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24</v>
      </c>
      <c r="B249" s="3" t="n">
        <v>100122726</v>
      </c>
      <c r="C249" s="3" t="s">
        <v>319</v>
      </c>
      <c r="D249" s="3" t="s">
        <v>40</v>
      </c>
      <c r="E249" s="3" t="n">
        <v>100745627</v>
      </c>
      <c r="F249" s="3" t="s">
        <v>41</v>
      </c>
      <c r="G249" s="3" t="n">
        <v>80172843129</v>
      </c>
      <c r="H249" s="3" t="s">
        <v>312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25</v>
      </c>
      <c r="B250" s="3" t="n">
        <v>100139896</v>
      </c>
      <c r="C250" s="3" t="s">
        <v>320</v>
      </c>
      <c r="D250" s="3" t="s">
        <v>50</v>
      </c>
      <c r="E250" s="3" t="n">
        <v>100690830</v>
      </c>
      <c r="F250" s="3" t="s">
        <v>51</v>
      </c>
      <c r="G250" s="3" t="n">
        <v>80172180259</v>
      </c>
      <c r="H250" s="3" t="s">
        <v>312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26</v>
      </c>
      <c r="B251" s="3" t="n">
        <v>100185330</v>
      </c>
      <c r="C251" s="3" t="s">
        <v>321</v>
      </c>
      <c r="D251" s="3" t="s">
        <v>27</v>
      </c>
      <c r="E251" s="3" t="n">
        <v>100061974</v>
      </c>
      <c r="F251" s="3" t="s">
        <v>72</v>
      </c>
      <c r="G251" s="3" t="n">
        <v>80172184783</v>
      </c>
      <c r="H251" s="3" t="s">
        <v>312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27</v>
      </c>
      <c r="B252" s="3" t="n">
        <v>100219829</v>
      </c>
      <c r="C252" s="3" t="s">
        <v>322</v>
      </c>
      <c r="D252" s="3" t="s">
        <v>14</v>
      </c>
      <c r="E252" s="3" t="n">
        <v>100557406</v>
      </c>
      <c r="F252" s="3" t="s">
        <v>15</v>
      </c>
      <c r="G252" s="3" t="n">
        <v>80173783610</v>
      </c>
      <c r="H252" s="3" t="s">
        <v>312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28</v>
      </c>
      <c r="B253" s="3" t="n">
        <v>100297103</v>
      </c>
      <c r="C253" s="3" t="s">
        <v>323</v>
      </c>
      <c r="D253" s="3" t="s">
        <v>14</v>
      </c>
      <c r="E253" s="3" t="n">
        <v>100557406</v>
      </c>
      <c r="F253" s="3" t="s">
        <v>15</v>
      </c>
      <c r="G253" s="3" t="n">
        <v>80173798031</v>
      </c>
      <c r="H253" s="3" t="s">
        <v>312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11"/>
      <c r="B254" s="11"/>
      <c r="C254" s="11"/>
      <c r="D254" s="3" t="s">
        <v>23</v>
      </c>
      <c r="E254" s="3" t="n">
        <v>100062480</v>
      </c>
      <c r="F254" s="3" t="s">
        <v>24</v>
      </c>
      <c r="G254" s="3" t="n">
        <v>80173617913</v>
      </c>
      <c r="H254" s="3" t="s">
        <v>312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29</v>
      </c>
      <c r="B255" s="3" t="n">
        <v>100316613</v>
      </c>
      <c r="C255" s="3" t="s">
        <v>324</v>
      </c>
      <c r="D255" s="3" t="s">
        <v>27</v>
      </c>
      <c r="E255" s="3" t="n">
        <v>100061974</v>
      </c>
      <c r="F255" s="3" t="s">
        <v>72</v>
      </c>
      <c r="G255" s="3" t="n">
        <v>80172184783</v>
      </c>
      <c r="H255" s="3" t="s">
        <v>312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30</v>
      </c>
      <c r="B256" s="3" t="n">
        <v>100316812</v>
      </c>
      <c r="C256" s="3" t="s">
        <v>325</v>
      </c>
      <c r="D256" s="3" t="s">
        <v>10</v>
      </c>
      <c r="E256" s="3" t="n">
        <v>100614142</v>
      </c>
      <c r="F256" s="3" t="s">
        <v>11</v>
      </c>
      <c r="G256" s="3" t="n">
        <v>80172152893</v>
      </c>
      <c r="H256" s="3" t="s">
        <v>312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31</v>
      </c>
      <c r="B257" s="3" t="n">
        <v>100369239</v>
      </c>
      <c r="C257" s="3" t="s">
        <v>326</v>
      </c>
      <c r="D257" s="3" t="s">
        <v>23</v>
      </c>
      <c r="E257" s="3" t="n">
        <v>100062480</v>
      </c>
      <c r="F257" s="3" t="s">
        <v>24</v>
      </c>
      <c r="G257" s="3" t="n">
        <v>80173617913</v>
      </c>
      <c r="H257" s="3" t="s">
        <v>312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32</v>
      </c>
      <c r="B258" s="3" t="n">
        <v>100369320</v>
      </c>
      <c r="C258" s="3" t="s">
        <v>327</v>
      </c>
      <c r="D258" s="3" t="s">
        <v>27</v>
      </c>
      <c r="E258" s="3" t="n">
        <v>100092090</v>
      </c>
      <c r="F258" s="3" t="s">
        <v>328</v>
      </c>
      <c r="G258" s="3" t="n">
        <v>80177563992</v>
      </c>
      <c r="H258" s="3" t="s">
        <v>312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33</v>
      </c>
      <c r="B259" s="3" t="n">
        <v>100389615</v>
      </c>
      <c r="C259" s="3" t="s">
        <v>329</v>
      </c>
      <c r="D259" s="3" t="s">
        <v>27</v>
      </c>
      <c r="E259" s="3" t="n">
        <v>700192199</v>
      </c>
      <c r="F259" s="3" t="s">
        <v>330</v>
      </c>
      <c r="G259" s="3" t="n">
        <v>80222247420</v>
      </c>
      <c r="H259" s="3" t="s">
        <v>312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34</v>
      </c>
      <c r="B260" s="3" t="n">
        <v>100519917</v>
      </c>
      <c r="C260" s="3" t="s">
        <v>331</v>
      </c>
      <c r="D260" s="3" t="s">
        <v>10</v>
      </c>
      <c r="E260" s="3" t="n">
        <v>100614142</v>
      </c>
      <c r="F260" s="3" t="s">
        <v>11</v>
      </c>
      <c r="G260" s="3" t="n">
        <v>80172152893</v>
      </c>
      <c r="H260" s="3" t="s">
        <v>312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35</v>
      </c>
      <c r="B261" s="3" t="n">
        <v>100717729</v>
      </c>
      <c r="C261" s="3" t="s">
        <v>332</v>
      </c>
      <c r="D261" s="3" t="s">
        <v>27</v>
      </c>
      <c r="E261" s="3" t="n">
        <v>100124836</v>
      </c>
      <c r="F261" s="3" t="s">
        <v>28</v>
      </c>
      <c r="G261" s="3" t="n">
        <v>80173688654</v>
      </c>
      <c r="H261" s="3" t="s">
        <v>312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36</v>
      </c>
      <c r="B262" s="3" t="n">
        <v>100782388</v>
      </c>
      <c r="C262" s="3" t="s">
        <v>333</v>
      </c>
      <c r="D262" s="3" t="s">
        <v>17</v>
      </c>
      <c r="E262" s="3" t="n">
        <v>100691903</v>
      </c>
      <c r="F262" s="3" t="s">
        <v>53</v>
      </c>
      <c r="G262" s="3" t="n">
        <v>80173094312</v>
      </c>
      <c r="H262" s="3" t="s">
        <v>312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37</v>
      </c>
      <c r="B263" s="3" t="n">
        <v>101171198</v>
      </c>
      <c r="C263" s="3" t="s">
        <v>334</v>
      </c>
      <c r="D263" s="3" t="s">
        <v>27</v>
      </c>
      <c r="E263" s="3" t="n">
        <v>100124836</v>
      </c>
      <c r="F263" s="3" t="s">
        <v>98</v>
      </c>
      <c r="G263" s="3" t="n">
        <v>80173079301</v>
      </c>
      <c r="H263" s="3" t="s">
        <v>312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38</v>
      </c>
      <c r="B264" s="3" t="n">
        <v>101235482</v>
      </c>
      <c r="C264" s="3" t="s">
        <v>335</v>
      </c>
      <c r="D264" s="3" t="s">
        <v>140</v>
      </c>
      <c r="E264" s="3" t="n">
        <v>100715208</v>
      </c>
      <c r="F264" s="3" t="s">
        <v>141</v>
      </c>
      <c r="G264" s="3" t="s">
        <v>216</v>
      </c>
      <c r="H264" s="3" t="s">
        <v>312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39</v>
      </c>
      <c r="B265" s="3" t="n">
        <v>101484246</v>
      </c>
      <c r="C265" s="3" t="s">
        <v>336</v>
      </c>
      <c r="D265" s="3" t="s">
        <v>10</v>
      </c>
      <c r="E265" s="3" t="n">
        <v>100060980</v>
      </c>
      <c r="F265" s="3" t="s">
        <v>20</v>
      </c>
      <c r="G265" s="3" t="n">
        <v>80172202766</v>
      </c>
      <c r="H265" s="3" t="s">
        <v>312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40</v>
      </c>
      <c r="B266" s="3" t="n">
        <v>102299220</v>
      </c>
      <c r="C266" s="3" t="s">
        <v>337</v>
      </c>
      <c r="D266" s="3" t="s">
        <v>10</v>
      </c>
      <c r="E266" s="3" t="n">
        <v>100614142</v>
      </c>
      <c r="F266" s="3" t="s">
        <v>11</v>
      </c>
      <c r="G266" s="3" t="n">
        <v>80172152893</v>
      </c>
      <c r="H266" s="3" t="s">
        <v>312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41</v>
      </c>
      <c r="B267" s="3" t="n">
        <v>102387091</v>
      </c>
      <c r="C267" s="3" t="s">
        <v>338</v>
      </c>
      <c r="D267" s="3" t="s">
        <v>10</v>
      </c>
      <c r="E267" s="3" t="n">
        <v>100060980</v>
      </c>
      <c r="F267" s="3" t="s">
        <v>20</v>
      </c>
      <c r="G267" s="3" t="n">
        <v>80172202766</v>
      </c>
      <c r="H267" s="3" t="s">
        <v>312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42</v>
      </c>
      <c r="B268" s="3" t="n">
        <v>190135197</v>
      </c>
      <c r="C268" s="3" t="s">
        <v>339</v>
      </c>
      <c r="D268" s="3" t="s">
        <v>10</v>
      </c>
      <c r="E268" s="3" t="n">
        <v>100060980</v>
      </c>
      <c r="F268" s="3" t="s">
        <v>20</v>
      </c>
      <c r="G268" s="3" t="n">
        <v>80172202766</v>
      </c>
      <c r="H268" s="3" t="s">
        <v>312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43</v>
      </c>
      <c r="B269" s="3" t="n">
        <v>190255831</v>
      </c>
      <c r="C269" s="3" t="s">
        <v>340</v>
      </c>
      <c r="D269" s="3" t="s">
        <v>14</v>
      </c>
      <c r="E269" s="3" t="n">
        <v>100557406</v>
      </c>
      <c r="F269" s="3" t="s">
        <v>15</v>
      </c>
      <c r="G269" s="3" t="n">
        <v>80173785744</v>
      </c>
      <c r="H269" s="3" t="s">
        <v>312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44</v>
      </c>
      <c r="B270" s="3" t="n">
        <v>190775753</v>
      </c>
      <c r="C270" s="3" t="s">
        <v>341</v>
      </c>
      <c r="D270" s="3" t="s">
        <v>23</v>
      </c>
      <c r="E270" s="3" t="n">
        <v>100062480</v>
      </c>
      <c r="F270" s="3" t="s">
        <v>24</v>
      </c>
      <c r="G270" s="3" t="n">
        <v>80173617913</v>
      </c>
      <c r="H270" s="3" t="s">
        <v>312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45</v>
      </c>
      <c r="B271" s="3" t="n">
        <v>190809991</v>
      </c>
      <c r="C271" s="3" t="s">
        <v>342</v>
      </c>
      <c r="D271" s="3" t="s">
        <v>61</v>
      </c>
      <c r="E271" s="3" t="n">
        <v>191765904</v>
      </c>
      <c r="F271" s="3" t="s">
        <v>96</v>
      </c>
      <c r="G271" s="3" t="n">
        <v>80173743342</v>
      </c>
      <c r="H271" s="3" t="s">
        <v>312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46</v>
      </c>
      <c r="B272" s="3" t="n">
        <v>191105995</v>
      </c>
      <c r="C272" s="3" t="s">
        <v>343</v>
      </c>
      <c r="D272" s="3" t="s">
        <v>23</v>
      </c>
      <c r="E272" s="3" t="n">
        <v>100062480</v>
      </c>
      <c r="F272" s="3" t="s">
        <v>24</v>
      </c>
      <c r="G272" s="3" t="n">
        <v>80173617913</v>
      </c>
      <c r="H272" s="3" t="s">
        <v>312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47</v>
      </c>
      <c r="B273" s="3" t="n">
        <v>191437285</v>
      </c>
      <c r="C273" s="3" t="s">
        <v>344</v>
      </c>
      <c r="D273" s="3" t="s">
        <v>58</v>
      </c>
      <c r="E273" s="3" t="n">
        <v>100665467</v>
      </c>
      <c r="F273" s="3" t="s">
        <v>59</v>
      </c>
      <c r="G273" s="3" t="n">
        <v>80172183862</v>
      </c>
      <c r="H273" s="3" t="s">
        <v>312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48</v>
      </c>
      <c r="B274" s="3" t="n">
        <v>191770853</v>
      </c>
      <c r="C274" s="3" t="s">
        <v>345</v>
      </c>
      <c r="D274" s="3" t="s">
        <v>27</v>
      </c>
      <c r="E274" s="3" t="n">
        <v>100124836</v>
      </c>
      <c r="F274" s="3" t="s">
        <v>268</v>
      </c>
      <c r="G274" s="3" t="n">
        <v>80172194608</v>
      </c>
      <c r="H274" s="3" t="s">
        <v>312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49</v>
      </c>
      <c r="B275" s="3" t="n">
        <v>192030990</v>
      </c>
      <c r="C275" s="3" t="s">
        <v>346</v>
      </c>
      <c r="D275" s="3" t="s">
        <v>278</v>
      </c>
      <c r="E275" s="3" t="n">
        <v>102300781</v>
      </c>
      <c r="F275" s="3" t="s">
        <v>279</v>
      </c>
      <c r="G275" s="3" t="s">
        <v>347</v>
      </c>
      <c r="H275" s="3" t="s">
        <v>312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50</v>
      </c>
      <c r="B276" s="3" t="n">
        <v>192923609</v>
      </c>
      <c r="C276" s="3" t="s">
        <v>348</v>
      </c>
      <c r="D276" s="3" t="s">
        <v>45</v>
      </c>
      <c r="E276" s="3" t="n">
        <v>102377536</v>
      </c>
      <c r="F276" s="3" t="s">
        <v>46</v>
      </c>
      <c r="G276" s="3" t="n">
        <v>80173789805</v>
      </c>
      <c r="H276" s="3" t="s">
        <v>312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51</v>
      </c>
      <c r="B277" s="3" t="n">
        <v>192949269</v>
      </c>
      <c r="C277" s="3" t="s">
        <v>349</v>
      </c>
      <c r="D277" s="3" t="s">
        <v>134</v>
      </c>
      <c r="E277" s="3" t="n">
        <v>100830935</v>
      </c>
      <c r="F277" s="3" t="s">
        <v>134</v>
      </c>
      <c r="G277" s="3" t="n">
        <v>80173092452</v>
      </c>
      <c r="H277" s="3" t="s">
        <v>312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52</v>
      </c>
      <c r="B278" s="3" t="n">
        <v>192978916</v>
      </c>
      <c r="C278" s="3" t="s">
        <v>350</v>
      </c>
      <c r="D278" s="3" t="s">
        <v>32</v>
      </c>
      <c r="E278" s="3" t="n">
        <v>102281853</v>
      </c>
      <c r="F278" s="3" t="s">
        <v>33</v>
      </c>
      <c r="G278" s="3" t="n">
        <v>80172934184</v>
      </c>
      <c r="H278" s="3" t="s">
        <v>312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53</v>
      </c>
      <c r="B279" s="3" t="n">
        <v>193276514</v>
      </c>
      <c r="C279" s="3" t="s">
        <v>351</v>
      </c>
      <c r="D279" s="3" t="s">
        <v>23</v>
      </c>
      <c r="E279" s="3" t="n">
        <v>100062480</v>
      </c>
      <c r="F279" s="3" t="s">
        <v>24</v>
      </c>
      <c r="G279" s="3" t="n">
        <v>80173617913</v>
      </c>
      <c r="H279" s="3" t="s">
        <v>312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54</v>
      </c>
      <c r="B280" s="3" t="n">
        <v>193401337</v>
      </c>
      <c r="C280" s="3" t="s">
        <v>352</v>
      </c>
      <c r="D280" s="3" t="s">
        <v>17</v>
      </c>
      <c r="E280" s="3" t="n">
        <v>100691903</v>
      </c>
      <c r="F280" s="3" t="s">
        <v>53</v>
      </c>
      <c r="G280" s="3" t="n">
        <v>80173094018</v>
      </c>
      <c r="H280" s="3" t="s">
        <v>312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55</v>
      </c>
      <c r="B281" s="3" t="n">
        <v>193409509</v>
      </c>
      <c r="C281" s="3" t="s">
        <v>353</v>
      </c>
      <c r="D281" s="3" t="s">
        <v>17</v>
      </c>
      <c r="E281" s="3" t="n">
        <v>101530339</v>
      </c>
      <c r="F281" s="3" t="s">
        <v>18</v>
      </c>
      <c r="G281" s="3" t="n">
        <v>80173372043</v>
      </c>
      <c r="H281" s="3" t="s">
        <v>312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56</v>
      </c>
      <c r="B282" s="3" t="n">
        <v>390528502</v>
      </c>
      <c r="C282" s="3" t="s">
        <v>354</v>
      </c>
      <c r="D282" s="3" t="s">
        <v>27</v>
      </c>
      <c r="E282" s="3" t="n">
        <v>200292427</v>
      </c>
      <c r="F282" s="3" t="s">
        <v>48</v>
      </c>
      <c r="G282" s="3" t="n">
        <v>80162525367</v>
      </c>
      <c r="H282" s="3" t="s">
        <v>312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57</v>
      </c>
      <c r="B283" s="3" t="n">
        <v>600229026</v>
      </c>
      <c r="C283" s="3" t="s">
        <v>355</v>
      </c>
      <c r="D283" s="3" t="s">
        <v>61</v>
      </c>
      <c r="E283" s="3" t="n">
        <v>191765917</v>
      </c>
      <c r="F283" s="3" t="s">
        <v>356</v>
      </c>
      <c r="G283" s="3" t="n">
        <v>80172420378</v>
      </c>
      <c r="H283" s="3" t="s">
        <v>312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58</v>
      </c>
      <c r="B284" s="3" t="n">
        <v>691775793</v>
      </c>
      <c r="C284" s="3" t="s">
        <v>357</v>
      </c>
      <c r="D284" s="3" t="s">
        <v>45</v>
      </c>
      <c r="E284" s="3" t="n">
        <v>102377536</v>
      </c>
      <c r="F284" s="3" t="s">
        <v>46</v>
      </c>
      <c r="G284" s="3" t="n">
        <v>80173789805</v>
      </c>
      <c r="H284" s="3" t="s">
        <v>312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59</v>
      </c>
      <c r="B285" s="3" t="n">
        <v>800000823</v>
      </c>
      <c r="C285" s="3" t="s">
        <v>358</v>
      </c>
      <c r="D285" s="3" t="s">
        <v>27</v>
      </c>
      <c r="E285" s="3" t="n">
        <v>100061974</v>
      </c>
      <c r="F285" s="3" t="s">
        <v>72</v>
      </c>
      <c r="G285" s="3" t="n">
        <v>80172184785</v>
      </c>
      <c r="H285" s="3" t="s">
        <v>312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60</v>
      </c>
      <c r="B286" s="3" t="n">
        <v>800011806</v>
      </c>
      <c r="C286" s="3" t="s">
        <v>359</v>
      </c>
      <c r="D286" s="3" t="s">
        <v>23</v>
      </c>
      <c r="E286" s="3" t="n">
        <v>100062480</v>
      </c>
      <c r="F286" s="3" t="s">
        <v>24</v>
      </c>
      <c r="G286" s="3" t="n">
        <v>80173617913</v>
      </c>
      <c r="H286" s="3" t="s">
        <v>312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61</v>
      </c>
      <c r="B287" s="3" t="n">
        <v>807000043</v>
      </c>
      <c r="C287" s="3" t="s">
        <v>360</v>
      </c>
      <c r="D287" s="3" t="s">
        <v>58</v>
      </c>
      <c r="E287" s="3" t="n">
        <v>100665467</v>
      </c>
      <c r="F287" s="3" t="s">
        <v>59</v>
      </c>
      <c r="G287" s="3" t="n">
        <v>80172192220</v>
      </c>
      <c r="H287" s="3" t="s">
        <v>312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62</v>
      </c>
      <c r="B288" s="3" t="n">
        <v>808001233</v>
      </c>
      <c r="C288" s="3" t="s">
        <v>361</v>
      </c>
      <c r="D288" s="3" t="s">
        <v>23</v>
      </c>
      <c r="E288" s="3" t="n">
        <v>100062480</v>
      </c>
      <c r="F288" s="3" t="s">
        <v>24</v>
      </c>
      <c r="G288" s="3" t="n">
        <v>80173617913</v>
      </c>
      <c r="H288" s="3" t="s">
        <v>312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63</v>
      </c>
      <c r="B289" s="3" t="n">
        <v>100006722</v>
      </c>
      <c r="C289" s="3" t="s">
        <v>362</v>
      </c>
      <c r="D289" s="3" t="s">
        <v>140</v>
      </c>
      <c r="E289" s="3" t="n">
        <v>100715208</v>
      </c>
      <c r="F289" s="3" t="s">
        <v>141</v>
      </c>
      <c r="G289" s="3" t="s">
        <v>181</v>
      </c>
      <c r="H289" s="3" t="s">
        <v>363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64</v>
      </c>
      <c r="B290" s="3" t="n">
        <v>100067717</v>
      </c>
      <c r="C290" s="3" t="s">
        <v>364</v>
      </c>
      <c r="D290" s="3" t="s">
        <v>27</v>
      </c>
      <c r="E290" s="3" t="n">
        <v>100124836</v>
      </c>
      <c r="F290" s="3" t="s">
        <v>98</v>
      </c>
      <c r="G290" s="3" t="n">
        <v>80173079301</v>
      </c>
      <c r="H290" s="3" t="s">
        <v>363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65</v>
      </c>
      <c r="B291" s="3" t="n">
        <v>100068356</v>
      </c>
      <c r="C291" s="3" t="s">
        <v>365</v>
      </c>
      <c r="D291" s="3" t="s">
        <v>10</v>
      </c>
      <c r="E291" s="3" t="n">
        <v>100060980</v>
      </c>
      <c r="F291" s="3" t="s">
        <v>20</v>
      </c>
      <c r="G291" s="3" t="n">
        <v>80172202766</v>
      </c>
      <c r="H291" s="3" t="s">
        <v>363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66</v>
      </c>
      <c r="B292" s="3" t="n">
        <v>100103134</v>
      </c>
      <c r="C292" s="3" t="s">
        <v>366</v>
      </c>
      <c r="D292" s="3" t="s">
        <v>27</v>
      </c>
      <c r="E292" s="3" t="n">
        <v>100061974</v>
      </c>
      <c r="F292" s="3" t="s">
        <v>72</v>
      </c>
      <c r="G292" s="3" t="n">
        <v>80172184783</v>
      </c>
      <c r="H292" s="3" t="s">
        <v>363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67</v>
      </c>
      <c r="B293" s="3" t="n">
        <v>100120220</v>
      </c>
      <c r="C293" s="3" t="s">
        <v>367</v>
      </c>
      <c r="D293" s="3" t="s">
        <v>14</v>
      </c>
      <c r="E293" s="3" t="n">
        <v>100557406</v>
      </c>
      <c r="F293" s="3" t="s">
        <v>15</v>
      </c>
      <c r="G293" s="3" t="n">
        <v>80173784521</v>
      </c>
      <c r="H293" s="3" t="s">
        <v>363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68</v>
      </c>
      <c r="B294" s="3" t="n">
        <v>100129695</v>
      </c>
      <c r="C294" s="3" t="s">
        <v>368</v>
      </c>
      <c r="D294" s="3" t="s">
        <v>23</v>
      </c>
      <c r="E294" s="3" t="n">
        <v>100062480</v>
      </c>
      <c r="F294" s="3" t="s">
        <v>24</v>
      </c>
      <c r="G294" s="3" t="n">
        <v>80173617913</v>
      </c>
      <c r="H294" s="3" t="s">
        <v>363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69</v>
      </c>
      <c r="B295" s="3" t="n">
        <v>100286358</v>
      </c>
      <c r="C295" s="3" t="s">
        <v>369</v>
      </c>
      <c r="D295" s="3" t="s">
        <v>140</v>
      </c>
      <c r="E295" s="3" t="n">
        <v>100715208</v>
      </c>
      <c r="F295" s="3" t="s">
        <v>141</v>
      </c>
      <c r="G295" s="3" t="s">
        <v>370</v>
      </c>
      <c r="H295" s="3" t="s">
        <v>363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70</v>
      </c>
      <c r="B296" s="3" t="n">
        <v>100296916</v>
      </c>
      <c r="C296" s="3" t="s">
        <v>371</v>
      </c>
      <c r="D296" s="3" t="s">
        <v>23</v>
      </c>
      <c r="E296" s="3" t="n">
        <v>100062480</v>
      </c>
      <c r="F296" s="3" t="s">
        <v>24</v>
      </c>
      <c r="G296" s="3" t="n">
        <v>80173617913</v>
      </c>
      <c r="H296" s="3" t="s">
        <v>363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71</v>
      </c>
      <c r="B297" s="3" t="n">
        <v>100345505</v>
      </c>
      <c r="C297" s="3" t="s">
        <v>372</v>
      </c>
      <c r="D297" s="3" t="s">
        <v>14</v>
      </c>
      <c r="E297" s="3" t="n">
        <v>100557406</v>
      </c>
      <c r="F297" s="3" t="s">
        <v>15</v>
      </c>
      <c r="G297" s="3" t="n">
        <v>80173790843</v>
      </c>
      <c r="H297" s="3" t="s">
        <v>363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72</v>
      </c>
      <c r="B298" s="3" t="n">
        <v>100354447</v>
      </c>
      <c r="C298" s="3" t="s">
        <v>373</v>
      </c>
      <c r="D298" s="3" t="s">
        <v>23</v>
      </c>
      <c r="E298" s="3" t="n">
        <v>100062480</v>
      </c>
      <c r="F298" s="3" t="s">
        <v>24</v>
      </c>
      <c r="G298" s="3" t="n">
        <v>80173617913</v>
      </c>
      <c r="H298" s="3" t="s">
        <v>363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73</v>
      </c>
      <c r="B299" s="3" t="n">
        <v>100582070</v>
      </c>
      <c r="C299" s="3" t="s">
        <v>374</v>
      </c>
      <c r="D299" s="3" t="s">
        <v>27</v>
      </c>
      <c r="E299" s="3" t="n">
        <v>100124836</v>
      </c>
      <c r="F299" s="3" t="s">
        <v>162</v>
      </c>
      <c r="G299" s="3" t="n">
        <v>80172632602</v>
      </c>
      <c r="H299" s="3" t="s">
        <v>363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74</v>
      </c>
      <c r="B300" s="3" t="n">
        <v>101106115</v>
      </c>
      <c r="C300" s="3" t="s">
        <v>375</v>
      </c>
      <c r="D300" s="3" t="s">
        <v>10</v>
      </c>
      <c r="E300" s="3" t="n">
        <v>100614142</v>
      </c>
      <c r="F300" s="3" t="s">
        <v>11</v>
      </c>
      <c r="G300" s="3" t="n">
        <v>80172152893</v>
      </c>
      <c r="H300" s="3" t="s">
        <v>363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75</v>
      </c>
      <c r="B301" s="3" t="n">
        <v>190017374</v>
      </c>
      <c r="C301" s="3" t="s">
        <v>376</v>
      </c>
      <c r="D301" s="3" t="s">
        <v>14</v>
      </c>
      <c r="E301" s="3" t="n">
        <v>100557406</v>
      </c>
      <c r="F301" s="3" t="s">
        <v>15</v>
      </c>
      <c r="G301" s="3" t="n">
        <v>80173784521</v>
      </c>
      <c r="H301" s="3" t="s">
        <v>363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76</v>
      </c>
      <c r="B302" s="3" t="n">
        <v>190017438</v>
      </c>
      <c r="C302" s="3" t="s">
        <v>377</v>
      </c>
      <c r="D302" s="3" t="s">
        <v>14</v>
      </c>
      <c r="E302" s="3" t="n">
        <v>100557406</v>
      </c>
      <c r="F302" s="3" t="s">
        <v>15</v>
      </c>
      <c r="G302" s="3" t="n">
        <v>80173798031</v>
      </c>
      <c r="H302" s="3" t="s">
        <v>363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77</v>
      </c>
      <c r="B303" s="3" t="n">
        <v>190321785</v>
      </c>
      <c r="C303" s="3" t="s">
        <v>378</v>
      </c>
      <c r="D303" s="3" t="s">
        <v>17</v>
      </c>
      <c r="E303" s="3" t="n">
        <v>101530339</v>
      </c>
      <c r="F303" s="3" t="s">
        <v>18</v>
      </c>
      <c r="G303" s="3" t="n">
        <v>80173372043</v>
      </c>
      <c r="H303" s="3" t="s">
        <v>363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78</v>
      </c>
      <c r="B304" s="3" t="n">
        <v>190500227</v>
      </c>
      <c r="C304" s="3" t="s">
        <v>379</v>
      </c>
      <c r="D304" s="3" t="s">
        <v>10</v>
      </c>
      <c r="E304" s="3" t="n">
        <v>100614142</v>
      </c>
      <c r="F304" s="3" t="s">
        <v>11</v>
      </c>
      <c r="G304" s="3" t="n">
        <v>80172152893</v>
      </c>
      <c r="H304" s="3" t="s">
        <v>363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79</v>
      </c>
      <c r="B305" s="3" t="n">
        <v>190503823</v>
      </c>
      <c r="C305" s="3" t="s">
        <v>380</v>
      </c>
      <c r="D305" s="3" t="s">
        <v>17</v>
      </c>
      <c r="E305" s="3" t="n">
        <v>101530339</v>
      </c>
      <c r="F305" s="3" t="s">
        <v>18</v>
      </c>
      <c r="G305" s="3" t="n">
        <v>80173372043</v>
      </c>
      <c r="H305" s="3" t="s">
        <v>363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80</v>
      </c>
      <c r="B306" s="3" t="n">
        <v>191433407</v>
      </c>
      <c r="C306" s="3" t="s">
        <v>381</v>
      </c>
      <c r="D306" s="3" t="s">
        <v>23</v>
      </c>
      <c r="E306" s="3" t="n">
        <v>100062480</v>
      </c>
      <c r="F306" s="3" t="s">
        <v>24</v>
      </c>
      <c r="G306" s="3" t="n">
        <v>80173617913</v>
      </c>
      <c r="H306" s="3" t="s">
        <v>363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81</v>
      </c>
      <c r="B307" s="3" t="n">
        <v>191693294</v>
      </c>
      <c r="C307" s="3" t="s">
        <v>382</v>
      </c>
      <c r="D307" s="3" t="s">
        <v>27</v>
      </c>
      <c r="E307" s="3" t="n">
        <v>100124836</v>
      </c>
      <c r="F307" s="3" t="s">
        <v>192</v>
      </c>
      <c r="G307" s="3" t="n">
        <v>80173755651</v>
      </c>
      <c r="H307" s="3" t="s">
        <v>363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82</v>
      </c>
      <c r="B308" s="3" t="n">
        <v>192240128</v>
      </c>
      <c r="C308" s="3" t="s">
        <v>383</v>
      </c>
      <c r="D308" s="3" t="s">
        <v>85</v>
      </c>
      <c r="E308" s="3" t="n">
        <v>101316225</v>
      </c>
      <c r="F308" s="3" t="s">
        <v>86</v>
      </c>
      <c r="G308" s="3" t="n">
        <v>80173680979</v>
      </c>
      <c r="H308" s="3" t="s">
        <v>363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83</v>
      </c>
      <c r="B309" s="3" t="n">
        <v>192363976</v>
      </c>
      <c r="C309" s="3" t="s">
        <v>384</v>
      </c>
      <c r="D309" s="3" t="s">
        <v>50</v>
      </c>
      <c r="E309" s="3" t="n">
        <v>100690830</v>
      </c>
      <c r="F309" s="3" t="s">
        <v>51</v>
      </c>
      <c r="G309" s="3" t="n">
        <v>80172180259</v>
      </c>
      <c r="H309" s="3" t="s">
        <v>363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84</v>
      </c>
      <c r="B310" s="3" t="n">
        <v>192585401</v>
      </c>
      <c r="C310" s="3" t="s">
        <v>385</v>
      </c>
      <c r="D310" s="3" t="s">
        <v>23</v>
      </c>
      <c r="E310" s="3" t="n">
        <v>100062480</v>
      </c>
      <c r="F310" s="3" t="s">
        <v>24</v>
      </c>
      <c r="G310" s="3" t="n">
        <v>80173617913</v>
      </c>
      <c r="H310" s="3" t="s">
        <v>363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85</v>
      </c>
      <c r="B311" s="3" t="n">
        <v>192717721</v>
      </c>
      <c r="C311" s="3" t="s">
        <v>386</v>
      </c>
      <c r="D311" s="3" t="s">
        <v>32</v>
      </c>
      <c r="E311" s="3" t="n">
        <v>102281853</v>
      </c>
      <c r="F311" s="3" t="s">
        <v>33</v>
      </c>
      <c r="G311" s="3" t="n">
        <v>80172934184</v>
      </c>
      <c r="H311" s="3" t="s">
        <v>363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86</v>
      </c>
      <c r="B312" s="3" t="n">
        <v>192746881</v>
      </c>
      <c r="C312" s="3" t="s">
        <v>387</v>
      </c>
      <c r="D312" s="3" t="s">
        <v>32</v>
      </c>
      <c r="E312" s="3" t="n">
        <v>102281853</v>
      </c>
      <c r="F312" s="3" t="s">
        <v>33</v>
      </c>
      <c r="G312" s="3" t="n">
        <v>80172934184</v>
      </c>
      <c r="H312" s="3" t="s">
        <v>363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87</v>
      </c>
      <c r="B313" s="3" t="n">
        <v>193301847</v>
      </c>
      <c r="C313" s="3" t="s">
        <v>388</v>
      </c>
      <c r="D313" s="3" t="s">
        <v>58</v>
      </c>
      <c r="E313" s="3" t="n">
        <v>100665467</v>
      </c>
      <c r="F313" s="3" t="s">
        <v>59</v>
      </c>
      <c r="G313" s="3" t="n">
        <v>80172183862</v>
      </c>
      <c r="H313" s="3" t="s">
        <v>363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88</v>
      </c>
      <c r="B314" s="3" t="n">
        <v>193420176</v>
      </c>
      <c r="C314" s="3" t="s">
        <v>389</v>
      </c>
      <c r="D314" s="3" t="s">
        <v>27</v>
      </c>
      <c r="E314" s="3" t="n">
        <v>200292427</v>
      </c>
      <c r="F314" s="3" t="s">
        <v>390</v>
      </c>
      <c r="G314" s="3" t="n">
        <v>80164392340</v>
      </c>
      <c r="H314" s="3" t="s">
        <v>363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89</v>
      </c>
      <c r="B315" s="3" t="n">
        <v>193441319</v>
      </c>
      <c r="C315" s="3" t="s">
        <v>391</v>
      </c>
      <c r="D315" s="3" t="s">
        <v>10</v>
      </c>
      <c r="E315" s="3" t="n">
        <v>100060980</v>
      </c>
      <c r="F315" s="3" t="s">
        <v>20</v>
      </c>
      <c r="G315" s="3" t="n">
        <v>80172202766</v>
      </c>
      <c r="H315" s="3" t="s">
        <v>363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90</v>
      </c>
      <c r="B316" s="3" t="n">
        <v>291660334</v>
      </c>
      <c r="C316" s="3" t="s">
        <v>392</v>
      </c>
      <c r="D316" s="3" t="s">
        <v>10</v>
      </c>
      <c r="E316" s="3" t="n">
        <v>100060980</v>
      </c>
      <c r="F316" s="3" t="s">
        <v>20</v>
      </c>
      <c r="G316" s="3" t="n">
        <v>80172202766</v>
      </c>
      <c r="H316" s="3" t="s">
        <v>363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91</v>
      </c>
      <c r="B317" s="3" t="n">
        <v>690593344</v>
      </c>
      <c r="C317" s="3" t="s">
        <v>393</v>
      </c>
      <c r="D317" s="3" t="s">
        <v>10</v>
      </c>
      <c r="E317" s="3" t="n">
        <v>100060980</v>
      </c>
      <c r="F317" s="3" t="s">
        <v>20</v>
      </c>
      <c r="G317" s="3" t="n">
        <v>80172202766</v>
      </c>
      <c r="H317" s="3" t="s">
        <v>363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92</v>
      </c>
      <c r="B318" s="3" t="n">
        <v>800001064</v>
      </c>
      <c r="C318" s="3" t="s">
        <v>394</v>
      </c>
      <c r="D318" s="3" t="s">
        <v>27</v>
      </c>
      <c r="E318" s="3" t="n">
        <v>100124836</v>
      </c>
      <c r="F318" s="3" t="s">
        <v>268</v>
      </c>
      <c r="G318" s="3" t="n">
        <v>80172194608</v>
      </c>
      <c r="H318" s="3" t="s">
        <v>363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93</v>
      </c>
      <c r="B319" s="3" t="n">
        <v>806000046</v>
      </c>
      <c r="C319" s="3" t="s">
        <v>395</v>
      </c>
      <c r="D319" s="3" t="s">
        <v>140</v>
      </c>
      <c r="E319" s="3" t="n">
        <v>100715208</v>
      </c>
      <c r="F319" s="3" t="s">
        <v>141</v>
      </c>
      <c r="G319" s="3" t="s">
        <v>142</v>
      </c>
      <c r="H319" s="3" t="s">
        <v>363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94</v>
      </c>
      <c r="B320" s="3" t="n">
        <v>807000270</v>
      </c>
      <c r="C320" s="3" t="s">
        <v>396</v>
      </c>
      <c r="D320" s="3" t="s">
        <v>58</v>
      </c>
      <c r="E320" s="3" t="n">
        <v>100665467</v>
      </c>
      <c r="F320" s="3" t="s">
        <v>59</v>
      </c>
      <c r="G320" s="3" t="n">
        <v>80172192220</v>
      </c>
      <c r="H320" s="3" t="s">
        <v>363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14" t="s">
        <v>397</v>
      </c>
      <c r="B321" s="14" t="s">
        <v>397</v>
      </c>
      <c r="C321" s="14" t="s">
        <v>397</v>
      </c>
      <c r="D321" s="14" t="s">
        <v>397</v>
      </c>
      <c r="E321" s="14" t="s">
        <v>397</v>
      </c>
      <c r="F321" s="14" t="s">
        <v>397</v>
      </c>
      <c r="G321" s="14" t="s">
        <v>397</v>
      </c>
      <c r="H321" s="14" t="s">
        <v>397</v>
      </c>
      <c r="I321" s="15"/>
      <c r="J321" s="16"/>
      <c r="K321" s="16"/>
      <c r="L321" s="16"/>
      <c r="M321" s="16"/>
      <c r="N321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00015608</v>
      </c>
      <c r="C2" s="0" t="s">
        <v>9</v>
      </c>
      <c r="D2" s="0" t="s">
        <v>10</v>
      </c>
      <c r="E2" s="0" t="n">
        <v>100614142</v>
      </c>
      <c r="F2" s="0" t="s">
        <v>11</v>
      </c>
      <c r="G2" s="0" t="n">
        <v>80172152893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100023727</v>
      </c>
      <c r="C3" s="0" t="s">
        <v>13</v>
      </c>
      <c r="D3" s="0" t="s">
        <v>14</v>
      </c>
      <c r="E3" s="0" t="n">
        <v>100557406</v>
      </c>
      <c r="F3" s="0" t="s">
        <v>15</v>
      </c>
      <c r="G3" s="0" t="n">
        <v>80173798031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100050524</v>
      </c>
      <c r="C4" s="0" t="s">
        <v>16</v>
      </c>
      <c r="D4" s="0" t="s">
        <v>17</v>
      </c>
      <c r="E4" s="0" t="n">
        <v>101530339</v>
      </c>
      <c r="F4" s="0" t="s">
        <v>18</v>
      </c>
      <c r="G4" s="0" t="n">
        <v>80173372043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100053656</v>
      </c>
      <c r="C5" s="0" t="s">
        <v>19</v>
      </c>
      <c r="D5" s="0" t="s">
        <v>10</v>
      </c>
      <c r="E5" s="0" t="n">
        <v>100060980</v>
      </c>
      <c r="F5" s="0" t="s">
        <v>20</v>
      </c>
      <c r="G5" s="0" t="n">
        <v>80172202766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100056428</v>
      </c>
      <c r="C6" s="0" t="s">
        <v>21</v>
      </c>
      <c r="D6" s="0" t="s">
        <v>14</v>
      </c>
      <c r="E6" s="0" t="n">
        <v>100557406</v>
      </c>
      <c r="F6" s="0" t="s">
        <v>15</v>
      </c>
      <c r="G6" s="0" t="n">
        <v>80173784521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100120777</v>
      </c>
      <c r="C7" s="0" t="s">
        <v>22</v>
      </c>
      <c r="D7" s="0" t="s">
        <v>23</v>
      </c>
      <c r="E7" s="0" t="n">
        <v>100062480</v>
      </c>
      <c r="F7" s="0" t="s">
        <v>24</v>
      </c>
      <c r="G7" s="0" t="n">
        <v>80173617913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100163189</v>
      </c>
      <c r="C8" s="0" t="s">
        <v>25</v>
      </c>
      <c r="D8" s="0" t="s">
        <v>10</v>
      </c>
      <c r="E8" s="0" t="n">
        <v>100060980</v>
      </c>
      <c r="F8" s="0" t="s">
        <v>20</v>
      </c>
      <c r="G8" s="0" t="n">
        <v>80172202766</v>
      </c>
      <c r="H8" s="0" t="s">
        <v>12</v>
      </c>
    </row>
    <row r="9" customFormat="false" ht="12.8" hidden="false" customHeight="false" outlineLevel="0" collapsed="false">
      <c r="A9" s="0" t="n">
        <v>8</v>
      </c>
      <c r="B9" s="0" t="n">
        <v>100185315</v>
      </c>
      <c r="C9" s="0" t="s">
        <v>26</v>
      </c>
      <c r="D9" s="0" t="s">
        <v>27</v>
      </c>
      <c r="E9" s="0" t="n">
        <v>100124836</v>
      </c>
      <c r="F9" s="0" t="s">
        <v>28</v>
      </c>
      <c r="G9" s="0" t="n">
        <v>80173688654</v>
      </c>
      <c r="H9" s="0" t="s">
        <v>12</v>
      </c>
    </row>
    <row r="10" customFormat="false" ht="12.8" hidden="false" customHeight="false" outlineLevel="0" collapsed="false">
      <c r="A10" s="0" t="n">
        <v>9</v>
      </c>
      <c r="B10" s="0" t="n">
        <v>100211261</v>
      </c>
      <c r="C10" s="0" t="s">
        <v>29</v>
      </c>
      <c r="D10" s="0" t="s">
        <v>30</v>
      </c>
      <c r="E10" s="0" t="n">
        <v>100238058</v>
      </c>
      <c r="F10" s="0" t="s">
        <v>31</v>
      </c>
      <c r="G10" s="0" t="n">
        <v>80173742353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100211261</v>
      </c>
      <c r="C11" s="0" t="s">
        <v>29</v>
      </c>
      <c r="D11" s="0" t="s">
        <v>32</v>
      </c>
      <c r="E11" s="0" t="n">
        <v>102281853</v>
      </c>
      <c r="F11" s="0" t="s">
        <v>33</v>
      </c>
      <c r="G11" s="0" t="n">
        <v>80173583589</v>
      </c>
      <c r="H11" s="0" t="s">
        <v>12</v>
      </c>
    </row>
    <row r="12" customFormat="false" ht="12.8" hidden="false" customHeight="false" outlineLevel="0" collapsed="false">
      <c r="A12" s="0" t="n">
        <v>10</v>
      </c>
      <c r="B12" s="0" t="n">
        <v>100243882</v>
      </c>
      <c r="C12" s="0" t="s">
        <v>34</v>
      </c>
      <c r="D12" s="0" t="s">
        <v>27</v>
      </c>
      <c r="E12" s="0" t="n">
        <v>100124836</v>
      </c>
      <c r="F12" s="0" t="s">
        <v>35</v>
      </c>
      <c r="G12" s="0" t="n">
        <v>80173695835</v>
      </c>
      <c r="H12" s="0" t="s">
        <v>12</v>
      </c>
    </row>
    <row r="13" customFormat="false" ht="12.8" hidden="false" customHeight="false" outlineLevel="0" collapsed="false">
      <c r="A13" s="0" t="n">
        <v>11</v>
      </c>
      <c r="B13" s="0" t="n">
        <v>100261801</v>
      </c>
      <c r="C13" s="0" t="s">
        <v>36</v>
      </c>
      <c r="D13" s="0" t="s">
        <v>10</v>
      </c>
      <c r="E13" s="0" t="n">
        <v>100614142</v>
      </c>
      <c r="F13" s="0" t="s">
        <v>11</v>
      </c>
      <c r="G13" s="0" t="n">
        <v>80172152893</v>
      </c>
      <c r="H13" s="0" t="s">
        <v>12</v>
      </c>
    </row>
    <row r="15" customFormat="false" ht="12.8" hidden="false" customHeight="false" outlineLevel="0" collapsed="false">
      <c r="A15" s="0" t="n">
        <v>12</v>
      </c>
      <c r="B15" s="0" t="n">
        <v>100262438</v>
      </c>
      <c r="C15" s="0" t="s">
        <v>37</v>
      </c>
      <c r="D15" s="0" t="s">
        <v>17</v>
      </c>
      <c r="E15" s="0" t="n">
        <v>600537220</v>
      </c>
      <c r="F15" s="0" t="s">
        <v>38</v>
      </c>
      <c r="G15" s="0" t="n">
        <v>80173682441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100582412</v>
      </c>
      <c r="C16" s="0" t="s">
        <v>39</v>
      </c>
      <c r="D16" s="0" t="s">
        <v>40</v>
      </c>
      <c r="E16" s="0" t="n">
        <v>100745627</v>
      </c>
      <c r="F16" s="0" t="s">
        <v>41</v>
      </c>
      <c r="G16" s="0" t="n">
        <v>80172843129</v>
      </c>
      <c r="H16" s="0" t="s">
        <v>12</v>
      </c>
    </row>
    <row r="17" customFormat="false" ht="12.8" hidden="false" customHeight="false" outlineLevel="0" collapsed="false">
      <c r="A17" s="0" t="n">
        <v>13</v>
      </c>
      <c r="B17" s="0" t="n">
        <v>100582412</v>
      </c>
      <c r="C17" s="0" t="s">
        <v>39</v>
      </c>
      <c r="D17" s="0" t="s">
        <v>17</v>
      </c>
      <c r="E17" s="0" t="n">
        <v>101530339</v>
      </c>
      <c r="F17" s="0" t="s">
        <v>18</v>
      </c>
      <c r="G17" s="0" t="n">
        <v>80173372043</v>
      </c>
      <c r="H17" s="0" t="s">
        <v>12</v>
      </c>
    </row>
    <row r="18" customFormat="false" ht="12.8" hidden="false" customHeight="false" outlineLevel="0" collapsed="false">
      <c r="A18" s="0" t="n">
        <v>14</v>
      </c>
      <c r="B18" s="0" t="n">
        <v>100750045</v>
      </c>
      <c r="C18" s="0" t="s">
        <v>42</v>
      </c>
      <c r="D18" s="0" t="s">
        <v>10</v>
      </c>
      <c r="E18" s="0" t="n">
        <v>100060980</v>
      </c>
      <c r="F18" s="0" t="s">
        <v>20</v>
      </c>
      <c r="G18" s="0" t="n">
        <v>80172202766</v>
      </c>
      <c r="H18" s="0" t="s">
        <v>12</v>
      </c>
    </row>
    <row r="19" customFormat="false" ht="12.8" hidden="false" customHeight="false" outlineLevel="0" collapsed="false">
      <c r="A19" s="0" t="n">
        <v>15</v>
      </c>
      <c r="B19" s="0" t="n">
        <v>101124501</v>
      </c>
      <c r="C19" s="0" t="s">
        <v>43</v>
      </c>
      <c r="D19" s="0" t="s">
        <v>23</v>
      </c>
      <c r="E19" s="0" t="n">
        <v>100062480</v>
      </c>
      <c r="F19" s="0" t="s">
        <v>24</v>
      </c>
      <c r="G19" s="0" t="n">
        <v>80173617913</v>
      </c>
      <c r="H19" s="0" t="s">
        <v>12</v>
      </c>
    </row>
    <row r="20" customFormat="false" ht="12.8" hidden="false" customHeight="false" outlineLevel="0" collapsed="false">
      <c r="A20" s="0" t="n">
        <v>16</v>
      </c>
      <c r="B20" s="0" t="n">
        <v>101128402</v>
      </c>
      <c r="C20" s="0" t="s">
        <v>44</v>
      </c>
      <c r="D20" s="0" t="s">
        <v>45</v>
      </c>
      <c r="E20" s="0" t="n">
        <v>102377536</v>
      </c>
      <c r="F20" s="0" t="s">
        <v>46</v>
      </c>
      <c r="G20" s="0" t="n">
        <v>80173532859</v>
      </c>
      <c r="H20" s="0" t="s">
        <v>12</v>
      </c>
    </row>
    <row r="21" customFormat="false" ht="12.8" hidden="false" customHeight="false" outlineLevel="0" collapsed="false">
      <c r="A21" s="0" t="n">
        <v>17</v>
      </c>
      <c r="B21" s="0" t="n">
        <v>190516148</v>
      </c>
      <c r="C21" s="0" t="s">
        <v>47</v>
      </c>
      <c r="D21" s="0" t="s">
        <v>27</v>
      </c>
      <c r="E21" s="0" t="n">
        <v>200292427</v>
      </c>
      <c r="F21" s="0" t="s">
        <v>48</v>
      </c>
      <c r="G21" s="0" t="n">
        <v>80162525367</v>
      </c>
      <c r="H21" s="0" t="s">
        <v>12</v>
      </c>
    </row>
    <row r="22" customFormat="false" ht="12.8" hidden="false" customHeight="false" outlineLevel="0" collapsed="false">
      <c r="A22" s="0" t="n">
        <v>18</v>
      </c>
      <c r="B22" s="0" t="n">
        <v>190552231</v>
      </c>
      <c r="C22" s="0" t="s">
        <v>49</v>
      </c>
      <c r="D22" s="0" t="s">
        <v>50</v>
      </c>
      <c r="E22" s="0" t="n">
        <v>100690830</v>
      </c>
      <c r="F22" s="0" t="s">
        <v>51</v>
      </c>
      <c r="G22" s="0" t="n">
        <v>80172180259</v>
      </c>
      <c r="H22" s="0" t="s">
        <v>12</v>
      </c>
    </row>
    <row r="23" customFormat="false" ht="12.8" hidden="false" customHeight="false" outlineLevel="0" collapsed="false">
      <c r="A23" s="0" t="n">
        <v>19</v>
      </c>
      <c r="B23" s="0" t="n">
        <v>190730011</v>
      </c>
      <c r="C23" s="0" t="s">
        <v>52</v>
      </c>
      <c r="D23" s="0" t="s">
        <v>17</v>
      </c>
      <c r="E23" s="0" t="n">
        <v>100691903</v>
      </c>
      <c r="F23" s="0" t="s">
        <v>53</v>
      </c>
      <c r="G23" s="0" t="n">
        <v>80173094259</v>
      </c>
      <c r="H23" s="0" t="s">
        <v>12</v>
      </c>
    </row>
    <row r="24" customFormat="false" ht="12.8" hidden="false" customHeight="false" outlineLevel="0" collapsed="false">
      <c r="A24" s="0" t="n">
        <v>20</v>
      </c>
      <c r="B24" s="0" t="n">
        <v>190891956</v>
      </c>
      <c r="C24" s="0" t="s">
        <v>54</v>
      </c>
      <c r="D24" s="0" t="s">
        <v>45</v>
      </c>
      <c r="E24" s="0" t="n">
        <v>102377536</v>
      </c>
      <c r="F24" s="0" t="s">
        <v>46</v>
      </c>
      <c r="G24" s="0" t="n">
        <v>80173371791</v>
      </c>
      <c r="H24" s="0" t="s">
        <v>12</v>
      </c>
    </row>
    <row r="25" customFormat="false" ht="12.8" hidden="false" customHeight="false" outlineLevel="0" collapsed="false">
      <c r="A25" s="0" t="n">
        <v>21</v>
      </c>
      <c r="B25" s="0" t="n">
        <v>192173418</v>
      </c>
      <c r="C25" s="0" t="s">
        <v>55</v>
      </c>
      <c r="D25" s="0" t="s">
        <v>23</v>
      </c>
      <c r="E25" s="0" t="n">
        <v>100068011</v>
      </c>
      <c r="F25" s="0" t="s">
        <v>56</v>
      </c>
      <c r="G25" s="0" t="n">
        <v>80173791348</v>
      </c>
      <c r="H25" s="0" t="s">
        <v>12</v>
      </c>
    </row>
    <row r="26" customFormat="false" ht="12.8" hidden="false" customHeight="false" outlineLevel="0" collapsed="false">
      <c r="A26" s="0" t="n">
        <v>22</v>
      </c>
      <c r="B26" s="0" t="n">
        <v>192392087</v>
      </c>
      <c r="C26" s="0" t="s">
        <v>57</v>
      </c>
      <c r="D26" s="0" t="s">
        <v>58</v>
      </c>
      <c r="E26" s="0" t="n">
        <v>100665467</v>
      </c>
      <c r="F26" s="0" t="s">
        <v>59</v>
      </c>
      <c r="G26" s="0" t="n">
        <v>80172183862</v>
      </c>
      <c r="H26" s="0" t="s">
        <v>12</v>
      </c>
    </row>
    <row r="27" customFormat="false" ht="12.8" hidden="false" customHeight="false" outlineLevel="0" collapsed="false">
      <c r="A27" s="0" t="n">
        <v>23</v>
      </c>
      <c r="B27" s="0" t="n">
        <v>192505343</v>
      </c>
      <c r="C27" s="0" t="s">
        <v>60</v>
      </c>
      <c r="D27" s="0" t="s">
        <v>61</v>
      </c>
      <c r="E27" s="0" t="n">
        <v>191765879</v>
      </c>
      <c r="F27" s="0" t="s">
        <v>62</v>
      </c>
      <c r="G27" s="0" t="n">
        <v>80173520163</v>
      </c>
      <c r="H27" s="0" t="s">
        <v>12</v>
      </c>
    </row>
    <row r="29" customFormat="false" ht="12.8" hidden="false" customHeight="false" outlineLevel="0" collapsed="false">
      <c r="A29" s="0" t="n">
        <v>24</v>
      </c>
      <c r="B29" s="0" t="n">
        <v>192973876</v>
      </c>
      <c r="C29" s="0" t="s">
        <v>63</v>
      </c>
      <c r="D29" s="0" t="s">
        <v>45</v>
      </c>
      <c r="E29" s="0" t="n">
        <v>102377536</v>
      </c>
      <c r="F29" s="0" t="s">
        <v>46</v>
      </c>
      <c r="G29" s="0" t="n">
        <v>80173371791</v>
      </c>
      <c r="H29" s="0" t="s">
        <v>12</v>
      </c>
    </row>
    <row r="30" customFormat="false" ht="12.8" hidden="false" customHeight="false" outlineLevel="0" collapsed="false">
      <c r="A30" s="0" t="n">
        <v>25</v>
      </c>
      <c r="B30" s="0" t="n">
        <v>193238060</v>
      </c>
      <c r="C30" s="0" t="s">
        <v>64</v>
      </c>
      <c r="D30" s="0" t="s">
        <v>32</v>
      </c>
      <c r="E30" s="0" t="n">
        <v>102281853</v>
      </c>
      <c r="F30" s="0" t="s">
        <v>33</v>
      </c>
      <c r="G30" s="0" t="n">
        <v>80172934184</v>
      </c>
      <c r="H30" s="0" t="s">
        <v>12</v>
      </c>
    </row>
    <row r="31" customFormat="false" ht="12.8" hidden="false" customHeight="false" outlineLevel="0" collapsed="false">
      <c r="A31" s="0" t="n">
        <v>26</v>
      </c>
      <c r="B31" s="0" t="n">
        <v>291193280</v>
      </c>
      <c r="C31" s="0" t="s">
        <v>65</v>
      </c>
      <c r="D31" s="0" t="s">
        <v>23</v>
      </c>
      <c r="E31" s="0" t="n">
        <v>100062480</v>
      </c>
      <c r="F31" s="0" t="s">
        <v>24</v>
      </c>
      <c r="G31" s="0" t="n">
        <v>80173617913</v>
      </c>
      <c r="H31" s="0" t="s">
        <v>12</v>
      </c>
    </row>
    <row r="32" customFormat="false" ht="12.8" hidden="false" customHeight="false" outlineLevel="0" collapsed="false">
      <c r="A32" s="0" t="n">
        <v>27</v>
      </c>
      <c r="B32" s="0" t="n">
        <v>690716628</v>
      </c>
      <c r="C32" s="0" t="s">
        <v>66</v>
      </c>
      <c r="D32" s="0" t="s">
        <v>10</v>
      </c>
      <c r="E32" s="0" t="n">
        <v>100060980</v>
      </c>
      <c r="F32" s="0" t="s">
        <v>20</v>
      </c>
      <c r="G32" s="0" t="n">
        <v>80172202766</v>
      </c>
      <c r="H32" s="0" t="s">
        <v>12</v>
      </c>
    </row>
    <row r="33" customFormat="false" ht="12.8" hidden="false" customHeight="false" outlineLevel="0" collapsed="false">
      <c r="A33" s="0" t="n">
        <v>28</v>
      </c>
      <c r="B33" s="0" t="n">
        <v>100003006</v>
      </c>
      <c r="C33" s="0" t="s">
        <v>67</v>
      </c>
      <c r="D33" s="0" t="s">
        <v>30</v>
      </c>
      <c r="E33" s="0" t="n">
        <v>101078779</v>
      </c>
      <c r="F33" s="0" t="s">
        <v>68</v>
      </c>
      <c r="G33" s="0" t="n">
        <v>80172253843</v>
      </c>
      <c r="H33" s="0" t="s">
        <v>69</v>
      </c>
    </row>
    <row r="34" customFormat="false" ht="12.8" hidden="false" customHeight="false" outlineLevel="0" collapsed="false">
      <c r="A34" s="0" t="n">
        <v>29</v>
      </c>
      <c r="B34" s="0" t="n">
        <v>100008263</v>
      </c>
      <c r="C34" s="0" t="s">
        <v>70</v>
      </c>
      <c r="D34" s="0" t="s">
        <v>10</v>
      </c>
      <c r="E34" s="0" t="n">
        <v>100614142</v>
      </c>
      <c r="F34" s="0" t="s">
        <v>11</v>
      </c>
      <c r="G34" s="0" t="n">
        <v>80172152893</v>
      </c>
      <c r="H34" s="0" t="s">
        <v>69</v>
      </c>
    </row>
    <row r="35" customFormat="false" ht="12.8" hidden="false" customHeight="false" outlineLevel="0" collapsed="false">
      <c r="A35" s="0" t="n">
        <v>30</v>
      </c>
      <c r="B35" s="0" t="n">
        <v>100029130</v>
      </c>
      <c r="C35" s="0" t="s">
        <v>71</v>
      </c>
      <c r="D35" s="0" t="s">
        <v>27</v>
      </c>
      <c r="E35" s="0" t="n">
        <v>100061974</v>
      </c>
      <c r="F35" s="0" t="s">
        <v>72</v>
      </c>
      <c r="G35" s="0" t="n">
        <v>80172184759</v>
      </c>
      <c r="H35" s="0" t="s">
        <v>69</v>
      </c>
    </row>
    <row r="36" customFormat="false" ht="12.8" hidden="false" customHeight="false" outlineLevel="0" collapsed="false">
      <c r="A36" s="0" t="n">
        <v>31</v>
      </c>
      <c r="B36" s="0" t="n">
        <v>100035905</v>
      </c>
      <c r="C36" s="0" t="s">
        <v>73</v>
      </c>
      <c r="D36" s="0" t="s">
        <v>10</v>
      </c>
      <c r="E36" s="0" t="n">
        <v>100614142</v>
      </c>
      <c r="F36" s="0" t="s">
        <v>11</v>
      </c>
      <c r="G36" s="0" t="n">
        <v>80172152893</v>
      </c>
      <c r="H36" s="0" t="s">
        <v>69</v>
      </c>
    </row>
    <row r="37" customFormat="false" ht="12.8" hidden="false" customHeight="false" outlineLevel="0" collapsed="false">
      <c r="A37" s="0" t="n">
        <v>32</v>
      </c>
      <c r="B37" s="0" t="n">
        <v>100048217</v>
      </c>
      <c r="C37" s="0" t="s">
        <v>74</v>
      </c>
      <c r="D37" s="0" t="s">
        <v>30</v>
      </c>
      <c r="E37" s="0" t="n">
        <v>100238058</v>
      </c>
      <c r="F37" s="0" t="s">
        <v>75</v>
      </c>
      <c r="G37" s="0" t="n">
        <v>80173663075</v>
      </c>
      <c r="H37" s="0" t="s">
        <v>69</v>
      </c>
    </row>
    <row r="38" customFormat="false" ht="12.8" hidden="false" customHeight="false" outlineLevel="0" collapsed="false">
      <c r="A38" s="0" t="n">
        <v>32</v>
      </c>
      <c r="B38" s="0" t="n">
        <v>100048217</v>
      </c>
      <c r="C38" s="0" t="s">
        <v>74</v>
      </c>
      <c r="D38" s="0" t="s">
        <v>17</v>
      </c>
      <c r="E38" s="0" t="n">
        <v>102115118</v>
      </c>
      <c r="F38" s="0" t="s">
        <v>76</v>
      </c>
      <c r="G38" s="0" t="n">
        <v>80173639566</v>
      </c>
      <c r="H38" s="0" t="s">
        <v>69</v>
      </c>
    </row>
    <row r="39" customFormat="false" ht="12.8" hidden="false" customHeight="false" outlineLevel="0" collapsed="false">
      <c r="A39" s="0" t="n">
        <v>33</v>
      </c>
      <c r="B39" s="0" t="n">
        <v>100055817</v>
      </c>
      <c r="C39" s="0" t="s">
        <v>77</v>
      </c>
      <c r="D39" s="0" t="s">
        <v>30</v>
      </c>
      <c r="E39" s="0" t="n">
        <v>100238058</v>
      </c>
      <c r="F39" s="0" t="s">
        <v>78</v>
      </c>
      <c r="G39" s="0" t="n">
        <v>80173973791</v>
      </c>
      <c r="H39" s="0" t="s">
        <v>69</v>
      </c>
    </row>
    <row r="40" customFormat="false" ht="12.8" hidden="false" customHeight="false" outlineLevel="0" collapsed="false">
      <c r="A40" s="0" t="n">
        <v>34</v>
      </c>
      <c r="B40" s="0" t="n">
        <v>100060965</v>
      </c>
      <c r="C40" s="0" t="s">
        <v>79</v>
      </c>
      <c r="D40" s="0" t="s">
        <v>17</v>
      </c>
      <c r="E40" s="0" t="n">
        <v>100746649</v>
      </c>
      <c r="F40" s="0" t="s">
        <v>80</v>
      </c>
      <c r="G40" s="0" t="n">
        <v>80173434448</v>
      </c>
      <c r="H40" s="0" t="s">
        <v>69</v>
      </c>
    </row>
    <row r="41" customFormat="false" ht="12.8" hidden="false" customHeight="false" outlineLevel="0" collapsed="false">
      <c r="A41" s="0" t="n">
        <v>35</v>
      </c>
      <c r="B41" s="0" t="n">
        <v>100063737</v>
      </c>
      <c r="C41" s="0" t="s">
        <v>81</v>
      </c>
      <c r="D41" s="0" t="s">
        <v>10</v>
      </c>
      <c r="E41" s="0" t="n">
        <v>100614142</v>
      </c>
      <c r="F41" s="0" t="s">
        <v>11</v>
      </c>
      <c r="G41" s="0" t="n">
        <v>80172152893</v>
      </c>
      <c r="H41" s="0" t="s">
        <v>69</v>
      </c>
    </row>
    <row r="43" customFormat="false" ht="12.8" hidden="false" customHeight="false" outlineLevel="0" collapsed="false">
      <c r="A43" s="0" t="n">
        <v>36</v>
      </c>
      <c r="B43" s="0" t="n">
        <v>100074393</v>
      </c>
      <c r="C43" s="0" t="s">
        <v>82</v>
      </c>
      <c r="D43" s="0" t="s">
        <v>30</v>
      </c>
      <c r="E43" s="0" t="n">
        <v>100238058</v>
      </c>
      <c r="F43" s="0" t="s">
        <v>83</v>
      </c>
      <c r="G43" s="0" t="n">
        <v>80173380248</v>
      </c>
      <c r="H43" s="0" t="s">
        <v>69</v>
      </c>
    </row>
    <row r="44" customFormat="false" ht="12.8" hidden="false" customHeight="false" outlineLevel="0" collapsed="false">
      <c r="A44" s="0" t="n">
        <v>37</v>
      </c>
      <c r="B44" s="0" t="n">
        <v>100099955</v>
      </c>
      <c r="C44" s="0" t="s">
        <v>84</v>
      </c>
      <c r="D44" s="0" t="s">
        <v>85</v>
      </c>
      <c r="E44" s="0" t="n">
        <v>101316225</v>
      </c>
      <c r="F44" s="0" t="s">
        <v>86</v>
      </c>
      <c r="G44" s="0" t="n">
        <v>80173680979</v>
      </c>
      <c r="H44" s="0" t="s">
        <v>69</v>
      </c>
    </row>
    <row r="45" customFormat="false" ht="12.8" hidden="false" customHeight="false" outlineLevel="0" collapsed="false">
      <c r="A45" s="0" t="n">
        <v>38</v>
      </c>
      <c r="B45" s="0" t="n">
        <v>100103346</v>
      </c>
      <c r="C45" s="0" t="s">
        <v>87</v>
      </c>
      <c r="D45" s="0" t="s">
        <v>50</v>
      </c>
      <c r="E45" s="0" t="n">
        <v>100690830</v>
      </c>
      <c r="F45" s="0" t="s">
        <v>51</v>
      </c>
      <c r="G45" s="0" t="n">
        <v>80172180259</v>
      </c>
      <c r="H45" s="0" t="s">
        <v>69</v>
      </c>
    </row>
    <row r="46" customFormat="false" ht="12.8" hidden="false" customHeight="false" outlineLevel="0" collapsed="false">
      <c r="A46" s="0" t="n">
        <v>38</v>
      </c>
      <c r="B46" s="0" t="n">
        <v>100103346</v>
      </c>
      <c r="C46" s="0" t="s">
        <v>87</v>
      </c>
      <c r="D46" s="0" t="s">
        <v>14</v>
      </c>
      <c r="E46" s="0" t="n">
        <v>100557406</v>
      </c>
      <c r="F46" s="0" t="s">
        <v>15</v>
      </c>
      <c r="G46" s="0" t="n">
        <v>80173789499</v>
      </c>
      <c r="H46" s="0" t="s">
        <v>69</v>
      </c>
    </row>
    <row r="47" customFormat="false" ht="12.8" hidden="false" customHeight="false" outlineLevel="0" collapsed="false">
      <c r="A47" s="0" t="n">
        <v>39</v>
      </c>
      <c r="B47" s="0" t="n">
        <v>100103729</v>
      </c>
      <c r="C47" s="0" t="s">
        <v>88</v>
      </c>
      <c r="D47" s="0" t="s">
        <v>10</v>
      </c>
      <c r="E47" s="0" t="n">
        <v>100614142</v>
      </c>
      <c r="F47" s="0" t="s">
        <v>11</v>
      </c>
      <c r="G47" s="0" t="n">
        <v>80172152893</v>
      </c>
      <c r="H47" s="0" t="s">
        <v>69</v>
      </c>
    </row>
    <row r="48" customFormat="false" ht="12.8" hidden="false" customHeight="false" outlineLevel="0" collapsed="false">
      <c r="A48" s="0" t="n">
        <v>40</v>
      </c>
      <c r="B48" s="0" t="n">
        <v>100129720</v>
      </c>
      <c r="C48" s="0" t="s">
        <v>89</v>
      </c>
      <c r="D48" s="0" t="s">
        <v>10</v>
      </c>
      <c r="E48" s="0" t="n">
        <v>100614142</v>
      </c>
      <c r="F48" s="0" t="s">
        <v>11</v>
      </c>
      <c r="G48" s="0" t="n">
        <v>80172152893</v>
      </c>
      <c r="H48" s="0" t="s">
        <v>69</v>
      </c>
    </row>
    <row r="49" customFormat="false" ht="12.8" hidden="false" customHeight="false" outlineLevel="0" collapsed="false">
      <c r="A49" s="0" t="n">
        <v>41</v>
      </c>
      <c r="B49" s="0" t="n">
        <v>100185328</v>
      </c>
      <c r="C49" s="0" t="s">
        <v>90</v>
      </c>
      <c r="D49" s="0" t="s">
        <v>27</v>
      </c>
      <c r="E49" s="0" t="n">
        <v>100061974</v>
      </c>
      <c r="F49" s="0" t="s">
        <v>72</v>
      </c>
      <c r="G49" s="0" t="n">
        <v>80172184759</v>
      </c>
      <c r="H49" s="0" t="s">
        <v>69</v>
      </c>
    </row>
    <row r="50" customFormat="false" ht="12.8" hidden="false" customHeight="false" outlineLevel="0" collapsed="false">
      <c r="A50" s="0" t="n">
        <v>41</v>
      </c>
      <c r="B50" s="0" t="n">
        <v>100185328</v>
      </c>
      <c r="C50" s="0" t="s">
        <v>90</v>
      </c>
      <c r="D50" s="0" t="s">
        <v>10</v>
      </c>
      <c r="E50" s="0" t="n">
        <v>100614142</v>
      </c>
      <c r="F50" s="0" t="s">
        <v>11</v>
      </c>
      <c r="G50" s="0" t="n">
        <v>80172152893</v>
      </c>
      <c r="H50" s="0" t="s">
        <v>69</v>
      </c>
    </row>
    <row r="51" customFormat="false" ht="12.8" hidden="false" customHeight="false" outlineLevel="0" collapsed="false">
      <c r="A51" s="0" t="n">
        <v>42</v>
      </c>
      <c r="B51" s="0" t="n">
        <v>100211473</v>
      </c>
      <c r="C51" s="0" t="s">
        <v>91</v>
      </c>
      <c r="D51" s="0" t="s">
        <v>23</v>
      </c>
      <c r="E51" s="0" t="n">
        <v>100068011</v>
      </c>
      <c r="F51" s="0" t="s">
        <v>56</v>
      </c>
      <c r="G51" s="0" t="n">
        <v>80173513194</v>
      </c>
      <c r="H51" s="0" t="s">
        <v>69</v>
      </c>
    </row>
    <row r="52" customFormat="false" ht="12.8" hidden="false" customHeight="false" outlineLevel="0" collapsed="false">
      <c r="A52" s="0" t="n">
        <v>43</v>
      </c>
      <c r="B52" s="0" t="n">
        <v>100236027</v>
      </c>
      <c r="C52" s="0" t="s">
        <v>92</v>
      </c>
      <c r="D52" s="0" t="s">
        <v>14</v>
      </c>
      <c r="E52" s="0" t="n">
        <v>100557406</v>
      </c>
      <c r="F52" s="0" t="s">
        <v>15</v>
      </c>
      <c r="G52" s="0" t="n">
        <v>80173788218</v>
      </c>
      <c r="H52" s="0" t="s">
        <v>69</v>
      </c>
    </row>
    <row r="53" customFormat="false" ht="12.8" hidden="false" customHeight="false" outlineLevel="0" collapsed="false">
      <c r="A53" s="0" t="n">
        <v>44</v>
      </c>
      <c r="B53" s="0" t="n">
        <v>100299678</v>
      </c>
      <c r="C53" s="0" t="s">
        <v>93</v>
      </c>
      <c r="D53" s="0" t="s">
        <v>27</v>
      </c>
      <c r="E53" s="0" t="n">
        <v>100124836</v>
      </c>
      <c r="F53" s="0" t="s">
        <v>94</v>
      </c>
      <c r="G53" s="0" t="n">
        <v>80173546348</v>
      </c>
      <c r="H53" s="0" t="s">
        <v>69</v>
      </c>
    </row>
    <row r="54" customFormat="false" ht="12.8" hidden="false" customHeight="false" outlineLevel="0" collapsed="false">
      <c r="A54" s="0" t="n">
        <v>45</v>
      </c>
      <c r="B54" s="0" t="n">
        <v>100315288</v>
      </c>
      <c r="C54" s="0" t="s">
        <v>95</v>
      </c>
      <c r="D54" s="0" t="s">
        <v>61</v>
      </c>
      <c r="E54" s="0" t="n">
        <v>191765904</v>
      </c>
      <c r="F54" s="0" t="s">
        <v>96</v>
      </c>
      <c r="G54" s="0" t="n">
        <v>80173743342</v>
      </c>
      <c r="H54" s="0" t="s">
        <v>69</v>
      </c>
    </row>
    <row r="56" customFormat="false" ht="12.8" hidden="false" customHeight="false" outlineLevel="0" collapsed="false">
      <c r="A56" s="0" t="n">
        <v>46</v>
      </c>
      <c r="B56" s="0" t="n">
        <v>100315382</v>
      </c>
      <c r="C56" s="0" t="s">
        <v>97</v>
      </c>
      <c r="D56" s="0" t="s">
        <v>27</v>
      </c>
      <c r="E56" s="0" t="n">
        <v>100124836</v>
      </c>
      <c r="F56" s="0" t="s">
        <v>98</v>
      </c>
      <c r="G56" s="0" t="n">
        <v>80173079301</v>
      </c>
      <c r="H56" s="0" t="s">
        <v>69</v>
      </c>
    </row>
    <row r="57" customFormat="false" ht="12.8" hidden="false" customHeight="false" outlineLevel="0" collapsed="false">
      <c r="A57" s="0" t="n">
        <v>47</v>
      </c>
      <c r="B57" s="0" t="n">
        <v>100357949</v>
      </c>
      <c r="C57" s="0" t="s">
        <v>99</v>
      </c>
      <c r="D57" s="0" t="s">
        <v>23</v>
      </c>
      <c r="E57" s="0" t="n">
        <v>100068011</v>
      </c>
      <c r="F57" s="0" t="s">
        <v>56</v>
      </c>
      <c r="G57" s="0" t="n">
        <v>80173513194</v>
      </c>
      <c r="H57" s="0" t="s">
        <v>69</v>
      </c>
    </row>
    <row r="58" customFormat="false" ht="12.8" hidden="false" customHeight="false" outlineLevel="0" collapsed="false">
      <c r="A58" s="0" t="n">
        <v>48</v>
      </c>
      <c r="B58" s="0" t="n">
        <v>100422260</v>
      </c>
      <c r="C58" s="0" t="s">
        <v>100</v>
      </c>
      <c r="D58" s="0" t="s">
        <v>10</v>
      </c>
      <c r="E58" s="0" t="n">
        <v>100614142</v>
      </c>
      <c r="F58" s="0" t="s">
        <v>11</v>
      </c>
      <c r="G58" s="0" t="n">
        <v>80172152893</v>
      </c>
      <c r="H58" s="0" t="s">
        <v>69</v>
      </c>
    </row>
    <row r="59" customFormat="false" ht="12.8" hidden="false" customHeight="false" outlineLevel="0" collapsed="false">
      <c r="A59" s="0" t="n">
        <v>49</v>
      </c>
      <c r="B59" s="0" t="n">
        <v>100434556</v>
      </c>
      <c r="C59" s="0" t="s">
        <v>101</v>
      </c>
      <c r="D59" s="0" t="s">
        <v>27</v>
      </c>
      <c r="E59" s="0" t="n">
        <v>100061974</v>
      </c>
      <c r="F59" s="0" t="s">
        <v>72</v>
      </c>
      <c r="G59" s="0" t="n">
        <v>80173981144</v>
      </c>
      <c r="H59" s="0" t="s">
        <v>69</v>
      </c>
    </row>
    <row r="60" customFormat="false" ht="12.8" hidden="false" customHeight="false" outlineLevel="0" collapsed="false">
      <c r="A60" s="0" t="n">
        <v>50</v>
      </c>
      <c r="B60" s="0" t="n">
        <v>100514494</v>
      </c>
      <c r="C60" s="0" t="s">
        <v>102</v>
      </c>
      <c r="D60" s="0" t="s">
        <v>17</v>
      </c>
      <c r="E60" s="0" t="n">
        <v>101530339</v>
      </c>
      <c r="F60" s="0" t="s">
        <v>18</v>
      </c>
      <c r="G60" s="0" t="n">
        <v>80173372043</v>
      </c>
      <c r="H60" s="0" t="s">
        <v>69</v>
      </c>
    </row>
    <row r="61" customFormat="false" ht="12.8" hidden="false" customHeight="false" outlineLevel="0" collapsed="false">
      <c r="A61" s="0" t="n">
        <v>51</v>
      </c>
      <c r="B61" s="0" t="n">
        <v>100599687</v>
      </c>
      <c r="C61" s="0" t="s">
        <v>103</v>
      </c>
      <c r="D61" s="0" t="s">
        <v>32</v>
      </c>
      <c r="E61" s="0" t="n">
        <v>102281853</v>
      </c>
      <c r="F61" s="0" t="s">
        <v>33</v>
      </c>
      <c r="G61" s="0" t="n">
        <v>80172934184</v>
      </c>
      <c r="H61" s="0" t="s">
        <v>69</v>
      </c>
    </row>
    <row r="62" customFormat="false" ht="12.8" hidden="false" customHeight="false" outlineLevel="0" collapsed="false">
      <c r="A62" s="0" t="n">
        <v>52</v>
      </c>
      <c r="B62" s="0" t="n">
        <v>100868495</v>
      </c>
      <c r="C62" s="0" t="s">
        <v>104</v>
      </c>
      <c r="D62" s="0" t="s">
        <v>10</v>
      </c>
      <c r="E62" s="0" t="n">
        <v>100614142</v>
      </c>
      <c r="F62" s="0" t="s">
        <v>11</v>
      </c>
      <c r="G62" s="0" t="n">
        <v>80172152893</v>
      </c>
      <c r="H62" s="0" t="s">
        <v>69</v>
      </c>
    </row>
    <row r="63" customFormat="false" ht="12.8" hidden="false" customHeight="false" outlineLevel="0" collapsed="false">
      <c r="A63" s="0" t="n">
        <v>53</v>
      </c>
      <c r="B63" s="0" t="n">
        <v>100895065</v>
      </c>
      <c r="C63" s="0" t="s">
        <v>105</v>
      </c>
      <c r="D63" s="0" t="s">
        <v>61</v>
      </c>
      <c r="E63" s="0" t="n">
        <v>191765904</v>
      </c>
      <c r="F63" s="0" t="s">
        <v>96</v>
      </c>
      <c r="G63" s="0" t="n">
        <v>80173743342</v>
      </c>
      <c r="H63" s="0" t="s">
        <v>69</v>
      </c>
    </row>
    <row r="64" customFormat="false" ht="12.8" hidden="false" customHeight="false" outlineLevel="0" collapsed="false">
      <c r="A64" s="0" t="n">
        <v>54</v>
      </c>
      <c r="B64" s="0" t="n">
        <v>100917097</v>
      </c>
      <c r="C64" s="0" t="s">
        <v>106</v>
      </c>
      <c r="D64" s="0" t="s">
        <v>10</v>
      </c>
      <c r="E64" s="0" t="n">
        <v>100060980</v>
      </c>
      <c r="F64" s="0" t="s">
        <v>20</v>
      </c>
      <c r="G64" s="0" t="n">
        <v>80172202766</v>
      </c>
      <c r="H64" s="0" t="s">
        <v>69</v>
      </c>
    </row>
    <row r="65" customFormat="false" ht="12.8" hidden="false" customHeight="false" outlineLevel="0" collapsed="false">
      <c r="A65" s="0" t="n">
        <v>55</v>
      </c>
      <c r="B65" s="0" t="n">
        <v>101116385</v>
      </c>
      <c r="C65" s="0" t="s">
        <v>107</v>
      </c>
      <c r="D65" s="0" t="s">
        <v>17</v>
      </c>
      <c r="E65" s="0" t="n">
        <v>600537220</v>
      </c>
      <c r="F65" s="0" t="s">
        <v>38</v>
      </c>
      <c r="G65" s="0" t="n">
        <v>80173682441</v>
      </c>
      <c r="H65" s="0" t="s">
        <v>69</v>
      </c>
    </row>
    <row r="66" customFormat="false" ht="12.8" hidden="false" customHeight="false" outlineLevel="0" collapsed="false">
      <c r="A66" s="0" t="n">
        <v>56</v>
      </c>
      <c r="B66" s="0" t="n">
        <v>101116650</v>
      </c>
      <c r="C66" s="0" t="s">
        <v>108</v>
      </c>
      <c r="D66" s="0" t="s">
        <v>10</v>
      </c>
      <c r="E66" s="0" t="n">
        <v>100614142</v>
      </c>
      <c r="F66" s="0" t="s">
        <v>11</v>
      </c>
      <c r="G66" s="0" t="n">
        <v>80172152893</v>
      </c>
      <c r="H66" s="0" t="s">
        <v>69</v>
      </c>
    </row>
    <row r="67" customFormat="false" ht="12.8" hidden="false" customHeight="false" outlineLevel="0" collapsed="false">
      <c r="A67" s="0" t="n">
        <v>57</v>
      </c>
      <c r="B67" s="0" t="n">
        <v>101221883</v>
      </c>
      <c r="C67" s="0" t="s">
        <v>109</v>
      </c>
      <c r="D67" s="0" t="s">
        <v>45</v>
      </c>
      <c r="E67" s="0" t="n">
        <v>102377536</v>
      </c>
      <c r="F67" s="0" t="s">
        <v>46</v>
      </c>
      <c r="G67" s="0" t="n">
        <v>80173532859</v>
      </c>
      <c r="H67" s="0" t="s">
        <v>69</v>
      </c>
    </row>
    <row r="69" customFormat="false" ht="12.8" hidden="false" customHeight="false" outlineLevel="0" collapsed="false">
      <c r="A69" s="0" t="n">
        <v>58</v>
      </c>
      <c r="B69" s="0" t="n">
        <v>101225557</v>
      </c>
      <c r="C69" s="0" t="s">
        <v>110</v>
      </c>
      <c r="D69" s="0" t="s">
        <v>10</v>
      </c>
      <c r="E69" s="0" t="n">
        <v>100614142</v>
      </c>
      <c r="F69" s="0" t="s">
        <v>11</v>
      </c>
      <c r="G69" s="0" t="n">
        <v>80172152893</v>
      </c>
      <c r="H69" s="0" t="s">
        <v>69</v>
      </c>
    </row>
    <row r="70" customFormat="false" ht="12.8" hidden="false" customHeight="false" outlineLevel="0" collapsed="false">
      <c r="A70" s="0" t="n">
        <v>59</v>
      </c>
      <c r="B70" s="0" t="n">
        <v>101257805</v>
      </c>
      <c r="C70" s="0" t="s">
        <v>111</v>
      </c>
      <c r="D70" s="0" t="s">
        <v>61</v>
      </c>
      <c r="E70" s="0" t="n">
        <v>191765999</v>
      </c>
      <c r="F70" s="0" t="s">
        <v>112</v>
      </c>
      <c r="G70" s="0" t="n">
        <v>80173038297</v>
      </c>
      <c r="H70" s="0" t="s">
        <v>69</v>
      </c>
    </row>
    <row r="71" customFormat="false" ht="12.8" hidden="false" customHeight="false" outlineLevel="0" collapsed="false">
      <c r="A71" s="0" t="n">
        <v>60</v>
      </c>
      <c r="B71" s="0" t="n">
        <v>101331283</v>
      </c>
      <c r="C71" s="0" t="s">
        <v>113</v>
      </c>
      <c r="D71" s="0" t="s">
        <v>10</v>
      </c>
      <c r="E71" s="0" t="n">
        <v>100060980</v>
      </c>
      <c r="F71" s="0" t="s">
        <v>20</v>
      </c>
      <c r="G71" s="0" t="n">
        <v>80172202766</v>
      </c>
      <c r="H71" s="0" t="s">
        <v>69</v>
      </c>
    </row>
    <row r="72" customFormat="false" ht="12.8" hidden="false" customHeight="false" outlineLevel="0" collapsed="false">
      <c r="A72" s="0" t="n">
        <v>61</v>
      </c>
      <c r="B72" s="0" t="n">
        <v>101375883</v>
      </c>
      <c r="C72" s="0" t="s">
        <v>114</v>
      </c>
      <c r="D72" s="0" t="s">
        <v>30</v>
      </c>
      <c r="E72" s="0" t="n">
        <v>100238058</v>
      </c>
      <c r="F72" s="0" t="s">
        <v>115</v>
      </c>
      <c r="G72" s="0" t="n">
        <v>80172630221</v>
      </c>
      <c r="H72" s="0" t="s">
        <v>69</v>
      </c>
    </row>
    <row r="73" customFormat="false" ht="12.8" hidden="false" customHeight="false" outlineLevel="0" collapsed="false">
      <c r="A73" s="0" t="n">
        <v>62</v>
      </c>
      <c r="B73" s="0" t="n">
        <v>101496942</v>
      </c>
      <c r="C73" s="0" t="s">
        <v>116</v>
      </c>
      <c r="D73" s="0" t="s">
        <v>10</v>
      </c>
      <c r="E73" s="0" t="n">
        <v>100060980</v>
      </c>
      <c r="F73" s="0" t="s">
        <v>20</v>
      </c>
      <c r="G73" s="0" t="n">
        <v>80172202766</v>
      </c>
      <c r="H73" s="0" t="s">
        <v>69</v>
      </c>
    </row>
    <row r="74" customFormat="false" ht="12.8" hidden="false" customHeight="false" outlineLevel="0" collapsed="false">
      <c r="A74" s="0" t="n">
        <v>63</v>
      </c>
      <c r="B74" s="0" t="n">
        <v>102269133</v>
      </c>
      <c r="C74" s="0" t="s">
        <v>117</v>
      </c>
      <c r="D74" s="0" t="s">
        <v>10</v>
      </c>
      <c r="E74" s="0" t="n">
        <v>100060980</v>
      </c>
      <c r="F74" s="0" t="s">
        <v>20</v>
      </c>
      <c r="G74" s="0" t="n">
        <v>80172202766</v>
      </c>
      <c r="H74" s="0" t="s">
        <v>69</v>
      </c>
    </row>
    <row r="75" customFormat="false" ht="12.8" hidden="false" customHeight="false" outlineLevel="0" collapsed="false">
      <c r="A75" s="0" t="n">
        <v>64</v>
      </c>
      <c r="B75" s="0" t="n">
        <v>190032958</v>
      </c>
      <c r="C75" s="0" t="s">
        <v>118</v>
      </c>
      <c r="D75" s="0" t="s">
        <v>14</v>
      </c>
      <c r="E75" s="0" t="n">
        <v>100557406</v>
      </c>
      <c r="F75" s="0" t="s">
        <v>15</v>
      </c>
      <c r="G75" s="0" t="n">
        <v>80173789499</v>
      </c>
      <c r="H75" s="0" t="s">
        <v>69</v>
      </c>
    </row>
    <row r="76" customFormat="false" ht="12.8" hidden="false" customHeight="false" outlineLevel="0" collapsed="false">
      <c r="A76" s="0" t="n">
        <v>65</v>
      </c>
      <c r="B76" s="0" t="n">
        <v>190143247</v>
      </c>
      <c r="C76" s="0" t="s">
        <v>119</v>
      </c>
      <c r="D76" s="0" t="s">
        <v>10</v>
      </c>
      <c r="E76" s="0" t="n">
        <v>100060980</v>
      </c>
      <c r="F76" s="0" t="s">
        <v>20</v>
      </c>
      <c r="G76" s="0" t="n">
        <v>80172202766</v>
      </c>
      <c r="H76" s="0" t="s">
        <v>69</v>
      </c>
    </row>
    <row r="77" customFormat="false" ht="12.8" hidden="false" customHeight="false" outlineLevel="0" collapsed="false">
      <c r="A77" s="0" t="n">
        <v>66</v>
      </c>
      <c r="B77" s="0" t="n">
        <v>190374888</v>
      </c>
      <c r="C77" s="0" t="s">
        <v>120</v>
      </c>
      <c r="D77" s="0" t="s">
        <v>121</v>
      </c>
      <c r="E77" s="0" t="n">
        <v>100377891</v>
      </c>
      <c r="F77" s="0" t="s">
        <v>122</v>
      </c>
      <c r="G77" s="0" t="n">
        <v>80173600958</v>
      </c>
      <c r="H77" s="0" t="s">
        <v>69</v>
      </c>
    </row>
    <row r="78" customFormat="false" ht="12.8" hidden="false" customHeight="false" outlineLevel="0" collapsed="false">
      <c r="A78" s="0" t="n">
        <v>67</v>
      </c>
      <c r="B78" s="0" t="n">
        <v>190497447</v>
      </c>
      <c r="C78" s="0" t="s">
        <v>123</v>
      </c>
      <c r="D78" s="0" t="s">
        <v>10</v>
      </c>
      <c r="E78" s="0" t="n">
        <v>100614142</v>
      </c>
      <c r="F78" s="0" t="s">
        <v>11</v>
      </c>
      <c r="G78" s="0" t="n">
        <v>80172152893</v>
      </c>
      <c r="H78" s="0" t="s">
        <v>69</v>
      </c>
    </row>
    <row r="79" customFormat="false" ht="12.8" hidden="false" customHeight="false" outlineLevel="0" collapsed="false">
      <c r="A79" s="0" t="n">
        <v>68</v>
      </c>
      <c r="B79" s="0" t="n">
        <v>190580168</v>
      </c>
      <c r="C79" s="0" t="s">
        <v>124</v>
      </c>
      <c r="D79" s="0" t="s">
        <v>27</v>
      </c>
      <c r="E79" s="0" t="n">
        <v>100092090</v>
      </c>
      <c r="F79" s="0" t="s">
        <v>125</v>
      </c>
      <c r="G79" s="0" t="n">
        <v>80179627147</v>
      </c>
      <c r="H79" s="0" t="s">
        <v>69</v>
      </c>
    </row>
    <row r="80" customFormat="false" ht="12.8" hidden="false" customHeight="false" outlineLevel="0" collapsed="false">
      <c r="A80" s="0" t="n">
        <v>69</v>
      </c>
      <c r="B80" s="0" t="n">
        <v>190745653</v>
      </c>
      <c r="C80" s="0" t="s">
        <v>126</v>
      </c>
      <c r="D80" s="0" t="s">
        <v>27</v>
      </c>
      <c r="E80" s="0" t="n">
        <v>100124836</v>
      </c>
      <c r="F80" s="0" t="s">
        <v>127</v>
      </c>
      <c r="G80" s="0" t="n">
        <v>80173370444</v>
      </c>
      <c r="H80" s="0" t="s">
        <v>69</v>
      </c>
    </row>
    <row r="82" customFormat="false" ht="12.8" hidden="false" customHeight="false" outlineLevel="0" collapsed="false">
      <c r="A82" s="0" t="n">
        <v>70</v>
      </c>
      <c r="B82" s="0" t="n">
        <v>190762076</v>
      </c>
      <c r="C82" s="0" t="s">
        <v>128</v>
      </c>
      <c r="D82" s="0" t="s">
        <v>50</v>
      </c>
      <c r="E82" s="0" t="n">
        <v>100690830</v>
      </c>
      <c r="F82" s="0" t="s">
        <v>51</v>
      </c>
      <c r="G82" s="0" t="n">
        <v>80172180259</v>
      </c>
      <c r="H82" s="0" t="s">
        <v>69</v>
      </c>
    </row>
    <row r="83" customFormat="false" ht="12.8" hidden="false" customHeight="false" outlineLevel="0" collapsed="false">
      <c r="A83" s="0" t="n">
        <v>71</v>
      </c>
      <c r="B83" s="0" t="n">
        <v>191093980</v>
      </c>
      <c r="C83" s="0" t="s">
        <v>129</v>
      </c>
      <c r="D83" s="0" t="s">
        <v>40</v>
      </c>
      <c r="E83" s="0" t="n">
        <v>100745627</v>
      </c>
      <c r="F83" s="0" t="s">
        <v>41</v>
      </c>
      <c r="G83" s="0" t="n">
        <v>80172843129</v>
      </c>
      <c r="H83" s="0" t="s">
        <v>69</v>
      </c>
    </row>
    <row r="84" customFormat="false" ht="12.8" hidden="false" customHeight="false" outlineLevel="0" collapsed="false">
      <c r="A84" s="0" t="n">
        <v>72</v>
      </c>
      <c r="B84" s="0" t="n">
        <v>191112998</v>
      </c>
      <c r="C84" s="0" t="s">
        <v>130</v>
      </c>
      <c r="D84" s="0" t="s">
        <v>27</v>
      </c>
      <c r="E84" s="0" t="n">
        <v>200292427</v>
      </c>
      <c r="F84" s="0" t="s">
        <v>48</v>
      </c>
      <c r="G84" s="0" t="n">
        <v>80162525367</v>
      </c>
      <c r="H84" s="0" t="s">
        <v>69</v>
      </c>
    </row>
    <row r="85" customFormat="false" ht="12.8" hidden="false" customHeight="false" outlineLevel="0" collapsed="false">
      <c r="A85" s="0" t="n">
        <v>73</v>
      </c>
      <c r="B85" s="0" t="n">
        <v>191302188</v>
      </c>
      <c r="C85" s="0" t="s">
        <v>131</v>
      </c>
      <c r="D85" s="0" t="s">
        <v>27</v>
      </c>
      <c r="E85" s="0" t="n">
        <v>700169328</v>
      </c>
      <c r="F85" s="0" t="s">
        <v>132</v>
      </c>
      <c r="G85" s="0" t="n">
        <v>80225725374</v>
      </c>
      <c r="H85" s="0" t="s">
        <v>69</v>
      </c>
    </row>
    <row r="86" customFormat="false" ht="12.8" hidden="false" customHeight="false" outlineLevel="0" collapsed="false">
      <c r="A86" s="0" t="n">
        <v>74</v>
      </c>
      <c r="B86" s="0" t="n">
        <v>191837287</v>
      </c>
      <c r="C86" s="0" t="s">
        <v>133</v>
      </c>
      <c r="D86" s="0" t="s">
        <v>134</v>
      </c>
      <c r="E86" s="0" t="n">
        <v>100830935</v>
      </c>
      <c r="F86" s="0" t="s">
        <v>134</v>
      </c>
      <c r="G86" s="0" t="n">
        <v>80173092452</v>
      </c>
      <c r="H86" s="0" t="s">
        <v>69</v>
      </c>
    </row>
    <row r="87" customFormat="false" ht="12.8" hidden="false" customHeight="false" outlineLevel="0" collapsed="false">
      <c r="A87" s="0" t="n">
        <v>75</v>
      </c>
      <c r="B87" s="0" t="n">
        <v>192512121</v>
      </c>
      <c r="C87" s="0" t="s">
        <v>135</v>
      </c>
      <c r="D87" s="0" t="s">
        <v>58</v>
      </c>
      <c r="E87" s="0" t="n">
        <v>100665467</v>
      </c>
      <c r="F87" s="0" t="s">
        <v>59</v>
      </c>
      <c r="G87" s="0" t="n">
        <v>80172183862</v>
      </c>
      <c r="H87" s="0" t="s">
        <v>69</v>
      </c>
    </row>
    <row r="88" customFormat="false" ht="12.8" hidden="false" customHeight="false" outlineLevel="0" collapsed="false">
      <c r="A88" s="0" t="n">
        <v>76</v>
      </c>
      <c r="B88" s="0" t="n">
        <v>192590348</v>
      </c>
      <c r="C88" s="0" t="s">
        <v>136</v>
      </c>
      <c r="D88" s="0" t="s">
        <v>45</v>
      </c>
      <c r="E88" s="0" t="n">
        <v>101501184</v>
      </c>
      <c r="F88" s="0" t="s">
        <v>137</v>
      </c>
      <c r="G88" s="0" t="n">
        <v>80173959330</v>
      </c>
      <c r="H88" s="0" t="s">
        <v>69</v>
      </c>
    </row>
    <row r="89" customFormat="false" ht="12.8" hidden="false" customHeight="false" outlineLevel="0" collapsed="false">
      <c r="A89" s="0" t="n">
        <v>77</v>
      </c>
      <c r="B89" s="0" t="n">
        <v>192590391</v>
      </c>
      <c r="C89" s="0" t="s">
        <v>138</v>
      </c>
      <c r="D89" s="0" t="s">
        <v>45</v>
      </c>
      <c r="E89" s="0" t="n">
        <v>101501184</v>
      </c>
      <c r="F89" s="0" t="s">
        <v>137</v>
      </c>
      <c r="G89" s="0" t="n">
        <v>80173959330</v>
      </c>
      <c r="H89" s="0" t="s">
        <v>69</v>
      </c>
    </row>
    <row r="90" customFormat="false" ht="12.8" hidden="false" customHeight="false" outlineLevel="0" collapsed="false">
      <c r="A90" s="0" t="n">
        <v>78</v>
      </c>
      <c r="B90" s="0" t="n">
        <v>192637625</v>
      </c>
      <c r="C90" s="0" t="s">
        <v>139</v>
      </c>
      <c r="D90" s="0" t="s">
        <v>140</v>
      </c>
      <c r="E90" s="0" t="n">
        <v>100715208</v>
      </c>
      <c r="F90" s="0" t="s">
        <v>141</v>
      </c>
      <c r="G90" s="0" t="s">
        <v>142</v>
      </c>
      <c r="H90" s="0" t="s">
        <v>69</v>
      </c>
    </row>
    <row r="91" customFormat="false" ht="12.8" hidden="false" customHeight="false" outlineLevel="0" collapsed="false">
      <c r="A91" s="0" t="n">
        <v>79</v>
      </c>
      <c r="B91" s="0" t="n">
        <v>192652456</v>
      </c>
      <c r="C91" s="0" t="s">
        <v>143</v>
      </c>
      <c r="D91" s="0" t="s">
        <v>45</v>
      </c>
      <c r="E91" s="0" t="n">
        <v>102377536</v>
      </c>
      <c r="F91" s="0" t="s">
        <v>46</v>
      </c>
      <c r="G91" s="0" t="n">
        <v>80173371791</v>
      </c>
      <c r="H91" s="0" t="s">
        <v>69</v>
      </c>
    </row>
    <row r="92" customFormat="false" ht="12.8" hidden="false" customHeight="false" outlineLevel="0" collapsed="false">
      <c r="A92" s="0" t="n">
        <v>80</v>
      </c>
      <c r="B92" s="0" t="n">
        <v>192824533</v>
      </c>
      <c r="C92" s="0" t="s">
        <v>144</v>
      </c>
      <c r="D92" s="0" t="s">
        <v>23</v>
      </c>
      <c r="E92" s="0" t="n">
        <v>100062480</v>
      </c>
      <c r="F92" s="0" t="s">
        <v>24</v>
      </c>
      <c r="G92" s="0" t="n">
        <v>80173617913</v>
      </c>
      <c r="H92" s="0" t="s">
        <v>69</v>
      </c>
    </row>
    <row r="93" customFormat="false" ht="12.8" hidden="false" customHeight="false" outlineLevel="0" collapsed="false">
      <c r="A93" s="0" t="n">
        <v>81</v>
      </c>
      <c r="B93" s="0" t="n">
        <v>192992419</v>
      </c>
      <c r="C93" s="0" t="s">
        <v>145</v>
      </c>
      <c r="D93" s="0" t="s">
        <v>45</v>
      </c>
      <c r="E93" s="0" t="n">
        <v>102377536</v>
      </c>
      <c r="F93" s="0" t="s">
        <v>46</v>
      </c>
      <c r="G93" s="0" t="n">
        <v>80173789805</v>
      </c>
      <c r="H93" s="0" t="s">
        <v>69</v>
      </c>
    </row>
    <row r="95" customFormat="false" ht="12.8" hidden="false" customHeight="false" outlineLevel="0" collapsed="false">
      <c r="A95" s="0" t="n">
        <v>82</v>
      </c>
      <c r="B95" s="0" t="n">
        <v>193005767</v>
      </c>
      <c r="C95" s="0" t="s">
        <v>146</v>
      </c>
      <c r="D95" s="0" t="s">
        <v>27</v>
      </c>
      <c r="E95" s="0" t="n">
        <v>100092090</v>
      </c>
      <c r="F95" s="0" t="s">
        <v>147</v>
      </c>
      <c r="G95" s="0" t="n">
        <v>80445331144</v>
      </c>
      <c r="H95" s="0" t="s">
        <v>69</v>
      </c>
    </row>
    <row r="96" customFormat="false" ht="12.8" hidden="false" customHeight="false" outlineLevel="0" collapsed="false">
      <c r="A96" s="0" t="n">
        <v>83</v>
      </c>
      <c r="B96" s="0" t="n">
        <v>193298523</v>
      </c>
      <c r="C96" s="0" t="s">
        <v>148</v>
      </c>
      <c r="D96" s="0" t="s">
        <v>61</v>
      </c>
      <c r="E96" s="0" t="n">
        <v>191765879</v>
      </c>
      <c r="F96" s="0" t="s">
        <v>62</v>
      </c>
      <c r="G96" s="0" t="n">
        <v>80173520163</v>
      </c>
      <c r="H96" s="0" t="s">
        <v>69</v>
      </c>
    </row>
    <row r="97" customFormat="false" ht="12.8" hidden="false" customHeight="false" outlineLevel="0" collapsed="false">
      <c r="A97" s="0" t="n">
        <v>84</v>
      </c>
      <c r="B97" s="0" t="n">
        <v>193302856</v>
      </c>
      <c r="C97" s="0" t="s">
        <v>149</v>
      </c>
      <c r="D97" s="0" t="s">
        <v>27</v>
      </c>
      <c r="E97" s="0" t="n">
        <v>200292427</v>
      </c>
      <c r="F97" s="0" t="s">
        <v>150</v>
      </c>
      <c r="G97" s="0" t="n">
        <v>80163223330</v>
      </c>
      <c r="H97" s="0" t="s">
        <v>69</v>
      </c>
    </row>
    <row r="98" customFormat="false" ht="12.8" hidden="false" customHeight="false" outlineLevel="0" collapsed="false">
      <c r="A98" s="0" t="n">
        <v>85</v>
      </c>
      <c r="B98" s="0" t="n">
        <v>193411339</v>
      </c>
      <c r="C98" s="0" t="s">
        <v>151</v>
      </c>
      <c r="D98" s="0" t="s">
        <v>27</v>
      </c>
      <c r="E98" s="0" t="n">
        <v>100061974</v>
      </c>
      <c r="F98" s="0" t="s">
        <v>72</v>
      </c>
      <c r="G98" s="0" t="n">
        <v>80172184785</v>
      </c>
      <c r="H98" s="0" t="s">
        <v>69</v>
      </c>
    </row>
    <row r="99" customFormat="false" ht="12.8" hidden="false" customHeight="false" outlineLevel="0" collapsed="false">
      <c r="A99" s="0" t="n">
        <v>86</v>
      </c>
      <c r="B99" s="0" t="n">
        <v>490319502</v>
      </c>
      <c r="C99" s="0" t="s">
        <v>152</v>
      </c>
      <c r="D99" s="0" t="s">
        <v>10</v>
      </c>
      <c r="E99" s="0" t="n">
        <v>100614142</v>
      </c>
      <c r="F99" s="0" t="s">
        <v>11</v>
      </c>
      <c r="G99" s="0" t="n">
        <v>50172152893</v>
      </c>
      <c r="H99" s="0" t="s">
        <v>69</v>
      </c>
    </row>
    <row r="100" customFormat="false" ht="12.8" hidden="false" customHeight="false" outlineLevel="0" collapsed="false">
      <c r="A100" s="0" t="n">
        <v>87</v>
      </c>
      <c r="B100" s="0" t="n">
        <v>600013186</v>
      </c>
      <c r="C100" s="0" t="s">
        <v>153</v>
      </c>
      <c r="D100" s="0" t="s">
        <v>27</v>
      </c>
      <c r="E100" s="0" t="n">
        <v>100092090</v>
      </c>
      <c r="F100" s="0" t="s">
        <v>154</v>
      </c>
      <c r="G100" s="0" t="n">
        <v>80177443079</v>
      </c>
      <c r="H100" s="0" t="s">
        <v>69</v>
      </c>
    </row>
    <row r="101" customFormat="false" ht="12.8" hidden="false" customHeight="false" outlineLevel="0" collapsed="false">
      <c r="A101" s="0" t="n">
        <v>87</v>
      </c>
      <c r="B101" s="0" t="n">
        <v>600013186</v>
      </c>
      <c r="C101" s="0" t="s">
        <v>153</v>
      </c>
      <c r="D101" s="0" t="s">
        <v>27</v>
      </c>
      <c r="E101" s="0" t="n">
        <v>100124836</v>
      </c>
      <c r="F101" s="0" t="s">
        <v>155</v>
      </c>
      <c r="G101" s="0" t="n">
        <v>80173995967</v>
      </c>
      <c r="H101" s="0" t="s">
        <v>69</v>
      </c>
    </row>
    <row r="102" customFormat="false" ht="12.8" hidden="false" customHeight="false" outlineLevel="0" collapsed="false">
      <c r="A102" s="0" t="n">
        <v>88</v>
      </c>
      <c r="B102" s="0" t="n">
        <v>600024712</v>
      </c>
      <c r="C102" s="0" t="s">
        <v>156</v>
      </c>
      <c r="D102" s="0" t="s">
        <v>140</v>
      </c>
      <c r="E102" s="0" t="n">
        <v>100715208</v>
      </c>
      <c r="F102" s="0" t="s">
        <v>141</v>
      </c>
      <c r="G102" s="0" t="s">
        <v>157</v>
      </c>
      <c r="H102" s="0" t="s">
        <v>69</v>
      </c>
    </row>
    <row r="103" customFormat="false" ht="12.8" hidden="false" customHeight="false" outlineLevel="0" collapsed="false">
      <c r="A103" s="0" t="n">
        <v>89</v>
      </c>
      <c r="B103" s="0" t="n">
        <v>600372146</v>
      </c>
      <c r="C103" s="0" t="s">
        <v>158</v>
      </c>
      <c r="D103" s="0" t="s">
        <v>30</v>
      </c>
      <c r="E103" s="0" t="n">
        <v>101078779</v>
      </c>
      <c r="F103" s="0" t="s">
        <v>159</v>
      </c>
      <c r="G103" s="0" t="n">
        <v>80172724866</v>
      </c>
      <c r="H103" s="0" t="s">
        <v>69</v>
      </c>
    </row>
    <row r="104" customFormat="false" ht="12.8" hidden="false" customHeight="false" outlineLevel="0" collapsed="false">
      <c r="A104" s="0" t="n">
        <v>90</v>
      </c>
      <c r="B104" s="0" t="n">
        <v>690672087</v>
      </c>
      <c r="C104" s="0" t="s">
        <v>160</v>
      </c>
      <c r="D104" s="0" t="s">
        <v>23</v>
      </c>
      <c r="E104" s="0" t="n">
        <v>100068011</v>
      </c>
      <c r="F104" s="0" t="s">
        <v>56</v>
      </c>
      <c r="G104" s="0" t="n">
        <v>80173580334</v>
      </c>
      <c r="H104" s="0" t="s">
        <v>69</v>
      </c>
    </row>
    <row r="105" customFormat="false" ht="12.8" hidden="false" customHeight="false" outlineLevel="0" collapsed="false">
      <c r="A105" s="0" t="n">
        <v>91</v>
      </c>
      <c r="B105" s="0" t="n">
        <v>800016624</v>
      </c>
      <c r="C105" s="0" t="s">
        <v>161</v>
      </c>
      <c r="D105" s="0" t="s">
        <v>27</v>
      </c>
      <c r="E105" s="0" t="n">
        <v>100124836</v>
      </c>
      <c r="F105" s="0" t="s">
        <v>162</v>
      </c>
      <c r="G105" s="0" t="n">
        <v>80172632602</v>
      </c>
      <c r="H105" s="0" t="s">
        <v>69</v>
      </c>
    </row>
    <row r="106" customFormat="false" ht="12.8" hidden="false" customHeight="false" outlineLevel="0" collapsed="false">
      <c r="A106" s="0" t="n">
        <v>92</v>
      </c>
      <c r="B106" s="0" t="n">
        <v>807000268</v>
      </c>
      <c r="C106" s="0" t="s">
        <v>163</v>
      </c>
      <c r="D106" s="0" t="s">
        <v>58</v>
      </c>
      <c r="E106" s="0" t="n">
        <v>100665467</v>
      </c>
      <c r="F106" s="0" t="s">
        <v>59</v>
      </c>
      <c r="G106" s="0" t="n">
        <v>80172192220</v>
      </c>
      <c r="H106" s="0" t="s">
        <v>69</v>
      </c>
    </row>
    <row r="108" customFormat="false" ht="12.8" hidden="false" customHeight="false" outlineLevel="0" collapsed="false">
      <c r="A108" s="0" t="n">
        <v>93</v>
      </c>
      <c r="B108" s="0" t="n">
        <v>100010198</v>
      </c>
      <c r="C108" s="0" t="s">
        <v>164</v>
      </c>
      <c r="D108" s="0" t="s">
        <v>27</v>
      </c>
      <c r="E108" s="0" t="n">
        <v>100061974</v>
      </c>
      <c r="F108" s="0" t="s">
        <v>72</v>
      </c>
      <c r="G108" s="0" t="n">
        <v>80172184759</v>
      </c>
      <c r="H108" s="0" t="s">
        <v>165</v>
      </c>
    </row>
    <row r="109" customFormat="false" ht="12.8" hidden="false" customHeight="false" outlineLevel="0" collapsed="false">
      <c r="A109" s="0" t="n">
        <v>93</v>
      </c>
      <c r="B109" s="0" t="n">
        <v>100010198</v>
      </c>
      <c r="C109" s="0" t="s">
        <v>164</v>
      </c>
      <c r="D109" s="0" t="s">
        <v>27</v>
      </c>
      <c r="E109" s="0" t="n">
        <v>100124836</v>
      </c>
      <c r="F109" s="0" t="s">
        <v>35</v>
      </c>
      <c r="G109" s="0" t="n">
        <v>80173695835</v>
      </c>
      <c r="H109" s="0" t="s">
        <v>165</v>
      </c>
    </row>
    <row r="110" customFormat="false" ht="12.8" hidden="false" customHeight="false" outlineLevel="0" collapsed="false">
      <c r="A110" s="0" t="n">
        <v>93</v>
      </c>
      <c r="B110" s="0" t="n">
        <v>100010198</v>
      </c>
      <c r="C110" s="0" t="s">
        <v>164</v>
      </c>
      <c r="D110" s="0" t="s">
        <v>32</v>
      </c>
      <c r="E110" s="0" t="n">
        <v>102281853</v>
      </c>
      <c r="F110" s="0" t="s">
        <v>33</v>
      </c>
      <c r="G110" s="0" t="n">
        <v>80173583589</v>
      </c>
      <c r="H110" s="0" t="s">
        <v>165</v>
      </c>
    </row>
    <row r="111" customFormat="false" ht="12.8" hidden="false" customHeight="false" outlineLevel="0" collapsed="false">
      <c r="A111" s="0" t="n">
        <v>94</v>
      </c>
      <c r="B111" s="0" t="n">
        <v>100033877</v>
      </c>
      <c r="C111" s="0" t="s">
        <v>166</v>
      </c>
      <c r="D111" s="0" t="s">
        <v>27</v>
      </c>
      <c r="E111" s="0" t="n">
        <v>100124836</v>
      </c>
      <c r="F111" s="0" t="s">
        <v>127</v>
      </c>
      <c r="G111" s="0" t="n">
        <v>80173370444</v>
      </c>
      <c r="H111" s="0" t="s">
        <v>165</v>
      </c>
    </row>
    <row r="112" customFormat="false" ht="12.8" hidden="false" customHeight="false" outlineLevel="0" collapsed="false">
      <c r="A112" s="0" t="n">
        <v>95</v>
      </c>
      <c r="B112" s="0" t="n">
        <v>100062465</v>
      </c>
      <c r="C112" s="0" t="s">
        <v>167</v>
      </c>
      <c r="D112" s="0" t="s">
        <v>61</v>
      </c>
      <c r="E112" s="0" t="n">
        <v>191765973</v>
      </c>
      <c r="F112" s="0" t="s">
        <v>168</v>
      </c>
      <c r="G112" s="0" t="n">
        <v>80172339857</v>
      </c>
      <c r="H112" s="0" t="s">
        <v>165</v>
      </c>
    </row>
    <row r="113" customFormat="false" ht="12.8" hidden="false" customHeight="false" outlineLevel="0" collapsed="false">
      <c r="A113" s="0" t="n">
        <v>96</v>
      </c>
      <c r="B113" s="0" t="n">
        <v>100071182</v>
      </c>
      <c r="C113" s="0" t="s">
        <v>169</v>
      </c>
      <c r="D113" s="0" t="s">
        <v>10</v>
      </c>
      <c r="E113" s="0" t="n">
        <v>100614142</v>
      </c>
      <c r="F113" s="0" t="s">
        <v>11</v>
      </c>
      <c r="G113" s="0" t="n">
        <v>80172152893</v>
      </c>
      <c r="H113" s="0" t="s">
        <v>165</v>
      </c>
    </row>
    <row r="114" customFormat="false" ht="12.8" hidden="false" customHeight="false" outlineLevel="0" collapsed="false">
      <c r="A114" s="0" t="n">
        <v>97</v>
      </c>
      <c r="B114" s="0" t="n">
        <v>100088852</v>
      </c>
      <c r="C114" s="0" t="s">
        <v>170</v>
      </c>
      <c r="D114" s="0" t="s">
        <v>140</v>
      </c>
      <c r="E114" s="0" t="n">
        <v>100715208</v>
      </c>
      <c r="F114" s="0" t="s">
        <v>141</v>
      </c>
      <c r="G114" s="0" t="n">
        <v>80173286683</v>
      </c>
      <c r="H114" s="0" t="s">
        <v>165</v>
      </c>
    </row>
    <row r="115" customFormat="false" ht="12.8" hidden="false" customHeight="false" outlineLevel="0" collapsed="false">
      <c r="A115" s="0" t="n">
        <v>98</v>
      </c>
      <c r="B115" s="0" t="n">
        <v>100090613</v>
      </c>
      <c r="C115" s="0" t="s">
        <v>171</v>
      </c>
      <c r="D115" s="0" t="s">
        <v>23</v>
      </c>
      <c r="E115" s="0" t="n">
        <v>100068011</v>
      </c>
      <c r="F115" s="0" t="s">
        <v>56</v>
      </c>
      <c r="G115" s="0" t="n">
        <v>80173782198</v>
      </c>
      <c r="H115" s="0" t="s">
        <v>165</v>
      </c>
    </row>
    <row r="116" customFormat="false" ht="12.8" hidden="false" customHeight="false" outlineLevel="0" collapsed="false">
      <c r="A116" s="0" t="n">
        <v>99</v>
      </c>
      <c r="B116" s="0" t="n">
        <v>100092616</v>
      </c>
      <c r="C116" s="0" t="s">
        <v>172</v>
      </c>
      <c r="D116" s="0" t="s">
        <v>61</v>
      </c>
      <c r="E116" s="0" t="n">
        <v>191765866</v>
      </c>
      <c r="F116" s="0" t="s">
        <v>173</v>
      </c>
      <c r="G116" s="0" t="n">
        <v>80173527781</v>
      </c>
      <c r="H116" s="0" t="s">
        <v>165</v>
      </c>
    </row>
    <row r="117" customFormat="false" ht="12.8" hidden="false" customHeight="false" outlineLevel="0" collapsed="false">
      <c r="A117" s="0" t="n">
        <v>100</v>
      </c>
      <c r="B117" s="0" t="n">
        <v>100120113</v>
      </c>
      <c r="C117" s="0" t="s">
        <v>174</v>
      </c>
      <c r="D117" s="0" t="s">
        <v>10</v>
      </c>
      <c r="E117" s="0" t="n">
        <v>100614142</v>
      </c>
      <c r="F117" s="0" t="s">
        <v>11</v>
      </c>
      <c r="G117" s="0" t="n">
        <v>80172152893</v>
      </c>
      <c r="H117" s="0" t="s">
        <v>165</v>
      </c>
    </row>
    <row r="118" customFormat="false" ht="12.8" hidden="false" customHeight="false" outlineLevel="0" collapsed="false">
      <c r="A118" s="0" t="n">
        <v>101</v>
      </c>
      <c r="B118" s="0" t="n">
        <v>100128525</v>
      </c>
      <c r="C118" s="0" t="s">
        <v>175</v>
      </c>
      <c r="D118" s="0" t="s">
        <v>27</v>
      </c>
      <c r="E118" s="0" t="n">
        <v>100124836</v>
      </c>
      <c r="F118" s="0" t="s">
        <v>35</v>
      </c>
      <c r="G118" s="0" t="n">
        <v>80173695835</v>
      </c>
      <c r="H118" s="0" t="s">
        <v>165</v>
      </c>
    </row>
    <row r="119" customFormat="false" ht="12.8" hidden="false" customHeight="false" outlineLevel="0" collapsed="false">
      <c r="A119" s="0" t="n">
        <v>101</v>
      </c>
      <c r="B119" s="0" t="n">
        <v>100128525</v>
      </c>
      <c r="C119" s="0" t="s">
        <v>175</v>
      </c>
      <c r="D119" s="0" t="s">
        <v>10</v>
      </c>
      <c r="E119" s="0" t="n">
        <v>100614142</v>
      </c>
      <c r="F119" s="0" t="s">
        <v>11</v>
      </c>
      <c r="G119" s="0" t="n">
        <v>80172152893</v>
      </c>
      <c r="H119" s="0" t="s">
        <v>165</v>
      </c>
    </row>
    <row r="120" customFormat="false" ht="12.8" hidden="false" customHeight="false" outlineLevel="0" collapsed="false">
      <c r="A120" s="0" t="n">
        <v>102</v>
      </c>
      <c r="B120" s="0" t="n">
        <v>100135676</v>
      </c>
      <c r="C120" s="0" t="s">
        <v>176</v>
      </c>
      <c r="D120" s="0" t="s">
        <v>27</v>
      </c>
      <c r="E120" s="0" t="n">
        <v>100061974</v>
      </c>
      <c r="F120" s="0" t="s">
        <v>72</v>
      </c>
      <c r="G120" s="0" t="n">
        <v>80172184759</v>
      </c>
      <c r="H120" s="0" t="s">
        <v>165</v>
      </c>
    </row>
    <row r="122" customFormat="false" ht="12.8" hidden="false" customHeight="false" outlineLevel="0" collapsed="false">
      <c r="A122" s="0" t="n">
        <v>103</v>
      </c>
      <c r="B122" s="0" t="n">
        <v>100251718</v>
      </c>
      <c r="C122" s="0" t="s">
        <v>177</v>
      </c>
      <c r="D122" s="0" t="s">
        <v>17</v>
      </c>
      <c r="E122" s="0" t="n">
        <v>100691903</v>
      </c>
      <c r="F122" s="0" t="s">
        <v>53</v>
      </c>
      <c r="G122" s="0" t="n">
        <v>80173094018</v>
      </c>
      <c r="H122" s="0" t="s">
        <v>165</v>
      </c>
    </row>
    <row r="123" customFormat="false" ht="12.8" hidden="false" customHeight="false" outlineLevel="0" collapsed="false">
      <c r="A123" s="0" t="n">
        <v>104</v>
      </c>
      <c r="B123" s="0" t="n">
        <v>100262573</v>
      </c>
      <c r="C123" s="0" t="s">
        <v>178</v>
      </c>
      <c r="D123" s="0" t="s">
        <v>27</v>
      </c>
      <c r="E123" s="0" t="n">
        <v>100061974</v>
      </c>
      <c r="F123" s="0" t="s">
        <v>72</v>
      </c>
      <c r="G123" s="0" t="n">
        <v>80172184759</v>
      </c>
      <c r="H123" s="0" t="s">
        <v>165</v>
      </c>
    </row>
    <row r="124" customFormat="false" ht="12.8" hidden="false" customHeight="false" outlineLevel="0" collapsed="false">
      <c r="A124" s="0" t="n">
        <v>105</v>
      </c>
      <c r="B124" s="0" t="n">
        <v>100266300</v>
      </c>
      <c r="C124" s="0" t="s">
        <v>179</v>
      </c>
      <c r="D124" s="0" t="s">
        <v>14</v>
      </c>
      <c r="E124" s="0" t="n">
        <v>100557406</v>
      </c>
      <c r="F124" s="0" t="s">
        <v>15</v>
      </c>
      <c r="G124" s="0" t="n">
        <v>80173784521</v>
      </c>
      <c r="H124" s="0" t="s">
        <v>165</v>
      </c>
    </row>
    <row r="125" customFormat="false" ht="12.8" hidden="false" customHeight="false" outlineLevel="0" collapsed="false">
      <c r="A125" s="0" t="n">
        <v>106</v>
      </c>
      <c r="B125" s="0" t="n">
        <v>100296758</v>
      </c>
      <c r="C125" s="0" t="s">
        <v>180</v>
      </c>
      <c r="D125" s="0" t="s">
        <v>140</v>
      </c>
      <c r="E125" s="0" t="n">
        <v>100715208</v>
      </c>
      <c r="F125" s="0" t="s">
        <v>141</v>
      </c>
      <c r="G125" s="0" t="s">
        <v>181</v>
      </c>
      <c r="H125" s="0" t="s">
        <v>165</v>
      </c>
    </row>
    <row r="126" customFormat="false" ht="12.8" hidden="false" customHeight="false" outlineLevel="0" collapsed="false">
      <c r="A126" s="0" t="n">
        <v>107</v>
      </c>
      <c r="B126" s="0" t="n">
        <v>100297330</v>
      </c>
      <c r="C126" s="0" t="s">
        <v>182</v>
      </c>
      <c r="D126" s="0" t="s">
        <v>10</v>
      </c>
      <c r="E126" s="0" t="n">
        <v>100614142</v>
      </c>
      <c r="F126" s="0" t="s">
        <v>11</v>
      </c>
      <c r="G126" s="0" t="n">
        <v>80172152893</v>
      </c>
      <c r="H126" s="0" t="s">
        <v>165</v>
      </c>
    </row>
    <row r="127" customFormat="false" ht="12.8" hidden="false" customHeight="false" outlineLevel="0" collapsed="false">
      <c r="A127" s="0" t="n">
        <v>108</v>
      </c>
      <c r="B127" s="0" t="n">
        <v>100299637</v>
      </c>
      <c r="C127" s="0" t="s">
        <v>183</v>
      </c>
      <c r="D127" s="0" t="s">
        <v>10</v>
      </c>
      <c r="E127" s="0" t="n">
        <v>100614142</v>
      </c>
      <c r="F127" s="0" t="s">
        <v>11</v>
      </c>
      <c r="G127" s="0" t="n">
        <v>80172152893</v>
      </c>
      <c r="H127" s="0" t="s">
        <v>165</v>
      </c>
    </row>
    <row r="128" customFormat="false" ht="12.8" hidden="false" customHeight="false" outlineLevel="0" collapsed="false">
      <c r="A128" s="0" t="n">
        <v>109</v>
      </c>
      <c r="B128" s="0" t="n">
        <v>100302394</v>
      </c>
      <c r="C128" s="0" t="s">
        <v>184</v>
      </c>
      <c r="D128" s="0" t="s">
        <v>30</v>
      </c>
      <c r="E128" s="0" t="n">
        <v>100238058</v>
      </c>
      <c r="F128" s="0" t="s">
        <v>31</v>
      </c>
      <c r="G128" s="0" t="n">
        <v>80173742353</v>
      </c>
      <c r="H128" s="0" t="s">
        <v>165</v>
      </c>
    </row>
    <row r="129" customFormat="false" ht="12.8" hidden="false" customHeight="false" outlineLevel="0" collapsed="false">
      <c r="A129" s="0" t="n">
        <v>110</v>
      </c>
      <c r="B129" s="0" t="n">
        <v>100315420</v>
      </c>
      <c r="C129" s="0" t="s">
        <v>185</v>
      </c>
      <c r="D129" s="0" t="s">
        <v>23</v>
      </c>
      <c r="E129" s="0" t="n">
        <v>100062480</v>
      </c>
      <c r="F129" s="0" t="s">
        <v>24</v>
      </c>
      <c r="G129" s="0" t="n">
        <v>80173617913</v>
      </c>
      <c r="H129" s="0" t="s">
        <v>165</v>
      </c>
    </row>
    <row r="130" customFormat="false" ht="12.8" hidden="false" customHeight="false" outlineLevel="0" collapsed="false">
      <c r="A130" s="0" t="n">
        <v>111</v>
      </c>
      <c r="B130" s="0" t="n">
        <v>100316761</v>
      </c>
      <c r="C130" s="0" t="s">
        <v>186</v>
      </c>
      <c r="D130" s="0" t="s">
        <v>27</v>
      </c>
      <c r="E130" s="0" t="n">
        <v>100061974</v>
      </c>
      <c r="F130" s="0" t="s">
        <v>72</v>
      </c>
      <c r="G130" s="0" t="n">
        <v>80172184759</v>
      </c>
      <c r="H130" s="0" t="s">
        <v>165</v>
      </c>
    </row>
    <row r="131" customFormat="false" ht="12.8" hidden="false" customHeight="false" outlineLevel="0" collapsed="false">
      <c r="A131" s="0" t="n">
        <v>111</v>
      </c>
      <c r="B131" s="0" t="n">
        <v>100316761</v>
      </c>
      <c r="C131" s="0" t="s">
        <v>186</v>
      </c>
      <c r="D131" s="0" t="s">
        <v>27</v>
      </c>
      <c r="E131" s="0" t="n">
        <v>100124836</v>
      </c>
      <c r="F131" s="0" t="s">
        <v>155</v>
      </c>
      <c r="G131" s="0" t="n">
        <v>80173995967</v>
      </c>
      <c r="H131" s="0" t="s">
        <v>165</v>
      </c>
    </row>
    <row r="132" customFormat="false" ht="12.8" hidden="false" customHeight="false" outlineLevel="0" collapsed="false">
      <c r="A132" s="0" t="n">
        <v>111</v>
      </c>
      <c r="B132" s="0" t="n">
        <v>100316761</v>
      </c>
      <c r="C132" s="0" t="s">
        <v>186</v>
      </c>
      <c r="D132" s="0" t="s">
        <v>14</v>
      </c>
      <c r="E132" s="0" t="n">
        <v>100557406</v>
      </c>
      <c r="F132" s="0" t="s">
        <v>15</v>
      </c>
      <c r="G132" s="0" t="n">
        <v>80173788218</v>
      </c>
      <c r="H132" s="0" t="s">
        <v>165</v>
      </c>
    </row>
    <row r="133" customFormat="false" ht="12.8" hidden="false" customHeight="false" outlineLevel="0" collapsed="false">
      <c r="A133" s="0" t="n">
        <v>112</v>
      </c>
      <c r="B133" s="0" t="n">
        <v>100320487</v>
      </c>
      <c r="C133" s="0" t="s">
        <v>187</v>
      </c>
      <c r="D133" s="0" t="s">
        <v>140</v>
      </c>
      <c r="E133" s="0" t="n">
        <v>100715208</v>
      </c>
      <c r="F133" s="0" t="s">
        <v>141</v>
      </c>
      <c r="G133" s="0" t="s">
        <v>157</v>
      </c>
      <c r="H133" s="0" t="s">
        <v>165</v>
      </c>
    </row>
    <row r="134" customFormat="false" ht="12.8" hidden="false" customHeight="false" outlineLevel="0" collapsed="false">
      <c r="A134" s="0" t="n">
        <v>112</v>
      </c>
      <c r="B134" s="0" t="n">
        <v>100320487</v>
      </c>
      <c r="C134" s="0" t="s">
        <v>187</v>
      </c>
      <c r="D134" s="0" t="s">
        <v>14</v>
      </c>
      <c r="E134" s="0" t="n">
        <v>100557406</v>
      </c>
      <c r="F134" s="0" t="s">
        <v>15</v>
      </c>
      <c r="G134" s="0" t="n">
        <v>80173789499</v>
      </c>
      <c r="H134" s="0" t="s">
        <v>165</v>
      </c>
    </row>
    <row r="136" customFormat="false" ht="12.8" hidden="false" customHeight="false" outlineLevel="0" collapsed="false">
      <c r="A136" s="0" t="n">
        <v>112</v>
      </c>
      <c r="B136" s="0" t="n">
        <v>100320487</v>
      </c>
      <c r="C136" s="0" t="s">
        <v>187</v>
      </c>
      <c r="D136" s="0" t="s">
        <v>32</v>
      </c>
      <c r="E136" s="0" t="n">
        <v>102281853</v>
      </c>
      <c r="F136" s="0" t="s">
        <v>33</v>
      </c>
      <c r="G136" s="0" t="n">
        <v>80173583589</v>
      </c>
      <c r="H136" s="0" t="s">
        <v>165</v>
      </c>
    </row>
    <row r="137" customFormat="false" ht="12.8" hidden="false" customHeight="false" outlineLevel="0" collapsed="false">
      <c r="A137" s="0" t="n">
        <v>113</v>
      </c>
      <c r="B137" s="0" t="n">
        <v>100387745</v>
      </c>
      <c r="C137" s="0" t="s">
        <v>188</v>
      </c>
      <c r="D137" s="0" t="s">
        <v>27</v>
      </c>
      <c r="E137" s="0" t="n">
        <v>100061974</v>
      </c>
      <c r="F137" s="0" t="s">
        <v>72</v>
      </c>
      <c r="G137" s="0" t="n">
        <v>80172184776</v>
      </c>
      <c r="H137" s="0" t="s">
        <v>165</v>
      </c>
    </row>
    <row r="138" customFormat="false" ht="12.8" hidden="false" customHeight="false" outlineLevel="0" collapsed="false">
      <c r="A138" s="0" t="n">
        <v>114</v>
      </c>
      <c r="B138" s="0" t="n">
        <v>100695396</v>
      </c>
      <c r="C138" s="0" t="s">
        <v>189</v>
      </c>
      <c r="D138" s="0" t="s">
        <v>61</v>
      </c>
      <c r="E138" s="0" t="n">
        <v>191765999</v>
      </c>
      <c r="F138" s="0" t="s">
        <v>112</v>
      </c>
      <c r="G138" s="0" t="n">
        <v>80173038297</v>
      </c>
      <c r="H138" s="0" t="s">
        <v>165</v>
      </c>
    </row>
    <row r="139" customFormat="false" ht="12.8" hidden="false" customHeight="false" outlineLevel="0" collapsed="false">
      <c r="A139" s="0" t="n">
        <v>115</v>
      </c>
      <c r="B139" s="0" t="n">
        <v>100754464</v>
      </c>
      <c r="C139" s="0" t="s">
        <v>190</v>
      </c>
      <c r="D139" s="0" t="s">
        <v>17</v>
      </c>
      <c r="E139" s="0" t="n">
        <v>600537220</v>
      </c>
      <c r="F139" s="0" t="s">
        <v>38</v>
      </c>
      <c r="G139" s="0" t="n">
        <v>80173682441</v>
      </c>
      <c r="H139" s="0" t="s">
        <v>165</v>
      </c>
    </row>
    <row r="140" customFormat="false" ht="12.8" hidden="false" customHeight="false" outlineLevel="0" collapsed="false">
      <c r="A140" s="0" t="n">
        <v>116</v>
      </c>
      <c r="B140" s="0" t="n">
        <v>100959957</v>
      </c>
      <c r="C140" s="0" t="s">
        <v>191</v>
      </c>
      <c r="D140" s="0" t="s">
        <v>27</v>
      </c>
      <c r="E140" s="0" t="n">
        <v>100124836</v>
      </c>
      <c r="F140" s="0" t="s">
        <v>192</v>
      </c>
      <c r="G140" s="0" t="n">
        <v>80173755651</v>
      </c>
      <c r="H140" s="0" t="s">
        <v>165</v>
      </c>
    </row>
    <row r="141" customFormat="false" ht="12.8" hidden="false" customHeight="false" outlineLevel="0" collapsed="false">
      <c r="A141" s="0" t="n">
        <v>117</v>
      </c>
      <c r="B141" s="0" t="n">
        <v>101113373</v>
      </c>
      <c r="C141" s="0" t="s">
        <v>193</v>
      </c>
      <c r="D141" s="0" t="s">
        <v>23</v>
      </c>
      <c r="E141" s="0" t="n">
        <v>100062480</v>
      </c>
      <c r="F141" s="0" t="s">
        <v>24</v>
      </c>
      <c r="G141" s="0" t="n">
        <v>80173617913</v>
      </c>
      <c r="H141" s="0" t="s">
        <v>165</v>
      </c>
    </row>
    <row r="142" customFormat="false" ht="12.8" hidden="false" customHeight="false" outlineLevel="0" collapsed="false">
      <c r="A142" s="0" t="n">
        <v>118</v>
      </c>
      <c r="B142" s="0" t="n">
        <v>101421509</v>
      </c>
      <c r="C142" s="0" t="s">
        <v>194</v>
      </c>
      <c r="D142" s="0" t="s">
        <v>17</v>
      </c>
      <c r="E142" s="0" t="n">
        <v>100691903</v>
      </c>
      <c r="F142" s="0" t="s">
        <v>53</v>
      </c>
      <c r="G142" s="0" t="n">
        <v>80173094312</v>
      </c>
      <c r="H142" s="0" t="s">
        <v>165</v>
      </c>
    </row>
    <row r="143" customFormat="false" ht="12.8" hidden="false" customHeight="false" outlineLevel="0" collapsed="false">
      <c r="A143" s="0" t="n">
        <v>119</v>
      </c>
      <c r="B143" s="0" t="n">
        <v>101454161</v>
      </c>
      <c r="C143" s="0" t="s">
        <v>195</v>
      </c>
      <c r="D143" s="0" t="s">
        <v>23</v>
      </c>
      <c r="E143" s="0" t="n">
        <v>100062480</v>
      </c>
      <c r="F143" s="0" t="s">
        <v>24</v>
      </c>
      <c r="G143" s="0" t="n">
        <v>80173617913</v>
      </c>
      <c r="H143" s="0" t="s">
        <v>165</v>
      </c>
    </row>
    <row r="144" customFormat="false" ht="12.8" hidden="false" customHeight="false" outlineLevel="0" collapsed="false">
      <c r="A144" s="0" t="n">
        <v>120</v>
      </c>
      <c r="B144" s="0" t="n">
        <v>101488915</v>
      </c>
      <c r="C144" s="0" t="s">
        <v>196</v>
      </c>
      <c r="D144" s="0" t="s">
        <v>140</v>
      </c>
      <c r="E144" s="0" t="n">
        <v>100715208</v>
      </c>
      <c r="F144" s="0" t="s">
        <v>141</v>
      </c>
      <c r="G144" s="0" t="s">
        <v>197</v>
      </c>
      <c r="H144" s="0" t="s">
        <v>165</v>
      </c>
    </row>
    <row r="145" customFormat="false" ht="12.8" hidden="false" customHeight="false" outlineLevel="0" collapsed="false">
      <c r="A145" s="0" t="n">
        <v>121</v>
      </c>
      <c r="B145" s="0" t="n">
        <v>102381662</v>
      </c>
      <c r="C145" s="0" t="s">
        <v>198</v>
      </c>
      <c r="D145" s="0" t="s">
        <v>17</v>
      </c>
      <c r="E145" s="0" t="n">
        <v>101530339</v>
      </c>
      <c r="F145" s="0" t="s">
        <v>18</v>
      </c>
      <c r="G145" s="0" t="n">
        <v>80173372043</v>
      </c>
      <c r="H145" s="0" t="s">
        <v>165</v>
      </c>
    </row>
    <row r="146" customFormat="false" ht="12.8" hidden="false" customHeight="false" outlineLevel="0" collapsed="false">
      <c r="A146" s="0" t="n">
        <v>122</v>
      </c>
      <c r="B146" s="0" t="n">
        <v>102385762</v>
      </c>
      <c r="C146" s="0" t="s">
        <v>199</v>
      </c>
      <c r="D146" s="0" t="s">
        <v>17</v>
      </c>
      <c r="E146" s="0" t="n">
        <v>101530339</v>
      </c>
      <c r="F146" s="0" t="s">
        <v>18</v>
      </c>
      <c r="G146" s="0" t="n">
        <v>80173372043</v>
      </c>
      <c r="H146" s="0" t="s">
        <v>165</v>
      </c>
    </row>
    <row r="147" customFormat="false" ht="12.8" hidden="false" customHeight="false" outlineLevel="0" collapsed="false">
      <c r="A147" s="0" t="n">
        <v>123</v>
      </c>
      <c r="B147" s="0" t="n">
        <v>190174356</v>
      </c>
      <c r="C147" s="0" t="s">
        <v>200</v>
      </c>
      <c r="D147" s="0" t="s">
        <v>58</v>
      </c>
      <c r="E147" s="0" t="n">
        <v>100665467</v>
      </c>
      <c r="F147" s="0" t="s">
        <v>59</v>
      </c>
      <c r="G147" s="0" t="n">
        <v>80172183862</v>
      </c>
      <c r="H147" s="0" t="s">
        <v>165</v>
      </c>
    </row>
    <row r="148" customFormat="false" ht="12.8" hidden="false" customHeight="false" outlineLevel="0" collapsed="false">
      <c r="A148" s="0" t="n">
        <v>124</v>
      </c>
      <c r="B148" s="0" t="n">
        <v>190266789</v>
      </c>
      <c r="C148" s="0" t="s">
        <v>201</v>
      </c>
      <c r="D148" s="0" t="s">
        <v>10</v>
      </c>
      <c r="E148" s="0" t="n">
        <v>100060980</v>
      </c>
      <c r="F148" s="0" t="s">
        <v>20</v>
      </c>
      <c r="G148" s="0" t="n">
        <v>80172202766</v>
      </c>
      <c r="H148" s="0" t="s">
        <v>165</v>
      </c>
    </row>
    <row r="150" customFormat="false" ht="12.8" hidden="false" customHeight="false" outlineLevel="0" collapsed="false">
      <c r="A150" s="0" t="n">
        <v>125</v>
      </c>
      <c r="B150" s="0" t="n">
        <v>190318152</v>
      </c>
      <c r="C150" s="0" t="s">
        <v>202</v>
      </c>
      <c r="D150" s="0" t="s">
        <v>10</v>
      </c>
      <c r="E150" s="0" t="n">
        <v>100614142</v>
      </c>
      <c r="F150" s="0" t="s">
        <v>11</v>
      </c>
      <c r="G150" s="0" t="n">
        <v>80172152893</v>
      </c>
      <c r="H150" s="0" t="s">
        <v>165</v>
      </c>
    </row>
    <row r="151" customFormat="false" ht="12.8" hidden="false" customHeight="false" outlineLevel="0" collapsed="false">
      <c r="A151" s="0" t="n">
        <v>126</v>
      </c>
      <c r="B151" s="0" t="n">
        <v>190497421</v>
      </c>
      <c r="C151" s="0" t="s">
        <v>203</v>
      </c>
      <c r="D151" s="0" t="s">
        <v>10</v>
      </c>
      <c r="E151" s="0" t="n">
        <v>100614142</v>
      </c>
      <c r="F151" s="0" t="s">
        <v>11</v>
      </c>
      <c r="G151" s="0" t="n">
        <v>80172152893</v>
      </c>
      <c r="H151" s="0" t="s">
        <v>165</v>
      </c>
    </row>
    <row r="152" customFormat="false" ht="12.8" hidden="false" customHeight="false" outlineLevel="0" collapsed="false">
      <c r="A152" s="0" t="n">
        <v>127</v>
      </c>
      <c r="B152" s="0" t="n">
        <v>190530475</v>
      </c>
      <c r="C152" s="0" t="s">
        <v>204</v>
      </c>
      <c r="D152" s="0" t="s">
        <v>10</v>
      </c>
      <c r="E152" s="0" t="n">
        <v>100614142</v>
      </c>
      <c r="F152" s="0" t="s">
        <v>11</v>
      </c>
      <c r="G152" s="0" t="n">
        <v>80172152893</v>
      </c>
      <c r="H152" s="0" t="s">
        <v>165</v>
      </c>
    </row>
    <row r="153" customFormat="false" ht="12.8" hidden="false" customHeight="false" outlineLevel="0" collapsed="false">
      <c r="A153" s="0" t="n">
        <v>128</v>
      </c>
      <c r="B153" s="0" t="n">
        <v>190533525</v>
      </c>
      <c r="C153" s="0" t="s">
        <v>205</v>
      </c>
      <c r="D153" s="0" t="s">
        <v>10</v>
      </c>
      <c r="E153" s="0" t="n">
        <v>100060980</v>
      </c>
      <c r="F153" s="0" t="s">
        <v>20</v>
      </c>
      <c r="G153" s="0" t="n">
        <v>80172202766</v>
      </c>
      <c r="H153" s="0" t="s">
        <v>165</v>
      </c>
    </row>
    <row r="154" customFormat="false" ht="12.8" hidden="false" customHeight="false" outlineLevel="0" collapsed="false">
      <c r="A154" s="0" t="n">
        <v>129</v>
      </c>
      <c r="B154" s="0" t="n">
        <v>190646271</v>
      </c>
      <c r="C154" s="0" t="s">
        <v>206</v>
      </c>
      <c r="D154" s="0" t="s">
        <v>23</v>
      </c>
      <c r="E154" s="0" t="n">
        <v>100068011</v>
      </c>
      <c r="F154" s="0" t="s">
        <v>56</v>
      </c>
      <c r="G154" s="0" t="n">
        <v>80173786202</v>
      </c>
      <c r="H154" s="0" t="s">
        <v>165</v>
      </c>
    </row>
    <row r="155" customFormat="false" ht="12.8" hidden="false" customHeight="false" outlineLevel="0" collapsed="false">
      <c r="A155" s="0" t="n">
        <v>130</v>
      </c>
      <c r="B155" s="0" t="n">
        <v>190699027</v>
      </c>
      <c r="C155" s="0" t="s">
        <v>207</v>
      </c>
      <c r="D155" s="0" t="s">
        <v>140</v>
      </c>
      <c r="E155" s="0" t="n">
        <v>100715208</v>
      </c>
      <c r="F155" s="0" t="s">
        <v>141</v>
      </c>
      <c r="G155" s="0" t="s">
        <v>208</v>
      </c>
      <c r="H155" s="0" t="s">
        <v>165</v>
      </c>
    </row>
    <row r="156" customFormat="false" ht="12.8" hidden="false" customHeight="false" outlineLevel="0" collapsed="false">
      <c r="A156" s="0" t="n">
        <v>131</v>
      </c>
      <c r="B156" s="0" t="n">
        <v>190878107</v>
      </c>
      <c r="C156" s="0" t="s">
        <v>209</v>
      </c>
      <c r="D156" s="0" t="s">
        <v>61</v>
      </c>
      <c r="E156" s="0" t="n">
        <v>191765866</v>
      </c>
      <c r="F156" s="0" t="s">
        <v>173</v>
      </c>
      <c r="G156" s="0" t="n">
        <v>80173527781</v>
      </c>
      <c r="H156" s="0" t="s">
        <v>165</v>
      </c>
    </row>
    <row r="157" customFormat="false" ht="12.8" hidden="false" customHeight="false" outlineLevel="0" collapsed="false">
      <c r="A157" s="0" t="n">
        <v>132</v>
      </c>
      <c r="B157" s="0" t="n">
        <v>190976309</v>
      </c>
      <c r="C157" s="0" t="s">
        <v>210</v>
      </c>
      <c r="D157" s="0" t="s">
        <v>10</v>
      </c>
      <c r="E157" s="0" t="n">
        <v>100060980</v>
      </c>
      <c r="F157" s="0" t="s">
        <v>20</v>
      </c>
      <c r="G157" s="0" t="n">
        <v>80172202766</v>
      </c>
      <c r="H157" s="0" t="s">
        <v>165</v>
      </c>
    </row>
    <row r="158" customFormat="false" ht="12.8" hidden="false" customHeight="false" outlineLevel="0" collapsed="false">
      <c r="A158" s="0" t="n">
        <v>132</v>
      </c>
      <c r="B158" s="0" t="n">
        <v>190976309</v>
      </c>
      <c r="C158" s="0" t="s">
        <v>210</v>
      </c>
      <c r="D158" s="0" t="s">
        <v>23</v>
      </c>
      <c r="E158" s="0" t="n">
        <v>100068011</v>
      </c>
      <c r="F158" s="0" t="s">
        <v>56</v>
      </c>
      <c r="G158" s="0" t="n">
        <v>80173007194</v>
      </c>
      <c r="H158" s="0" t="s">
        <v>165</v>
      </c>
    </row>
    <row r="159" customFormat="false" ht="12.8" hidden="false" customHeight="false" outlineLevel="0" collapsed="false">
      <c r="A159" s="0" t="n">
        <v>133</v>
      </c>
      <c r="B159" s="0" t="n">
        <v>191010308</v>
      </c>
      <c r="C159" s="0" t="s">
        <v>211</v>
      </c>
      <c r="D159" s="0" t="s">
        <v>10</v>
      </c>
      <c r="E159" s="0" t="n">
        <v>100060980</v>
      </c>
      <c r="F159" s="0" t="s">
        <v>20</v>
      </c>
      <c r="G159" s="0" t="n">
        <v>80172202766</v>
      </c>
      <c r="H159" s="0" t="s">
        <v>165</v>
      </c>
    </row>
    <row r="160" customFormat="false" ht="12.8" hidden="false" customHeight="false" outlineLevel="0" collapsed="false">
      <c r="A160" s="0" t="n">
        <v>134</v>
      </c>
      <c r="B160" s="0" t="n">
        <v>191076177</v>
      </c>
      <c r="C160" s="0" t="s">
        <v>212</v>
      </c>
      <c r="D160" s="0" t="s">
        <v>40</v>
      </c>
      <c r="E160" s="0" t="n">
        <v>100745627</v>
      </c>
      <c r="F160" s="0" t="s">
        <v>41</v>
      </c>
      <c r="G160" s="0" t="n">
        <v>80172843129</v>
      </c>
      <c r="H160" s="0" t="s">
        <v>165</v>
      </c>
    </row>
    <row r="161" customFormat="false" ht="12.8" hidden="false" customHeight="false" outlineLevel="0" collapsed="false">
      <c r="A161" s="0" t="n">
        <v>135</v>
      </c>
      <c r="B161" s="0" t="n">
        <v>191125999</v>
      </c>
      <c r="C161" s="0" t="s">
        <v>213</v>
      </c>
      <c r="D161" s="0" t="s">
        <v>61</v>
      </c>
      <c r="E161" s="0" t="n">
        <v>191765866</v>
      </c>
      <c r="F161" s="0" t="s">
        <v>173</v>
      </c>
      <c r="G161" s="0" t="n">
        <v>80173527781</v>
      </c>
      <c r="H161" s="0" t="s">
        <v>165</v>
      </c>
    </row>
    <row r="162" customFormat="false" ht="12.8" hidden="false" customHeight="false" outlineLevel="0" collapsed="false">
      <c r="A162" s="0" t="n">
        <v>136</v>
      </c>
      <c r="B162" s="0" t="n">
        <v>191181754</v>
      </c>
      <c r="C162" s="0" t="s">
        <v>214</v>
      </c>
      <c r="D162" s="0" t="s">
        <v>134</v>
      </c>
      <c r="E162" s="0" t="n">
        <v>100830935</v>
      </c>
      <c r="F162" s="0" t="s">
        <v>134</v>
      </c>
      <c r="G162" s="0" t="n">
        <v>80173092452</v>
      </c>
      <c r="H162" s="0" t="s">
        <v>165</v>
      </c>
    </row>
    <row r="164" customFormat="false" ht="12.8" hidden="false" customHeight="false" outlineLevel="0" collapsed="false">
      <c r="A164" s="0" t="n">
        <v>137</v>
      </c>
      <c r="B164" s="0" t="n">
        <v>191184235</v>
      </c>
      <c r="C164" s="0" t="s">
        <v>215</v>
      </c>
      <c r="D164" s="0" t="s">
        <v>140</v>
      </c>
      <c r="E164" s="0" t="n">
        <v>100715208</v>
      </c>
      <c r="F164" s="0" t="s">
        <v>141</v>
      </c>
      <c r="G164" s="0" t="s">
        <v>216</v>
      </c>
      <c r="H164" s="0" t="s">
        <v>165</v>
      </c>
    </row>
    <row r="165" customFormat="false" ht="12.8" hidden="false" customHeight="false" outlineLevel="0" collapsed="false">
      <c r="A165" s="0" t="n">
        <v>138</v>
      </c>
      <c r="B165" s="0" t="n">
        <v>191227175</v>
      </c>
      <c r="C165" s="0" t="s">
        <v>217</v>
      </c>
      <c r="D165" s="0" t="s">
        <v>27</v>
      </c>
      <c r="E165" s="0" t="n">
        <v>100124836</v>
      </c>
      <c r="F165" s="0" t="s">
        <v>94</v>
      </c>
      <c r="G165" s="0" t="n">
        <v>80173546348</v>
      </c>
      <c r="H165" s="0" t="s">
        <v>165</v>
      </c>
    </row>
    <row r="166" customFormat="false" ht="12.8" hidden="false" customHeight="false" outlineLevel="0" collapsed="false">
      <c r="A166" s="0" t="n">
        <v>139</v>
      </c>
      <c r="B166" s="0" t="n">
        <v>191368159</v>
      </c>
      <c r="C166" s="0" t="s">
        <v>218</v>
      </c>
      <c r="D166" s="0" t="s">
        <v>10</v>
      </c>
      <c r="E166" s="0" t="n">
        <v>100060980</v>
      </c>
      <c r="F166" s="0" t="s">
        <v>20</v>
      </c>
      <c r="G166" s="0" t="n">
        <v>80172202766</v>
      </c>
      <c r="H166" s="0" t="s">
        <v>165</v>
      </c>
    </row>
    <row r="167" customFormat="false" ht="12.8" hidden="false" customHeight="false" outlineLevel="0" collapsed="false">
      <c r="A167" s="0" t="n">
        <v>140</v>
      </c>
      <c r="B167" s="0" t="n">
        <v>191442231</v>
      </c>
      <c r="C167" s="0" t="s">
        <v>219</v>
      </c>
      <c r="D167" s="0" t="s">
        <v>61</v>
      </c>
      <c r="E167" s="0" t="n">
        <v>191765999</v>
      </c>
      <c r="F167" s="0" t="s">
        <v>112</v>
      </c>
      <c r="G167" s="0" t="n">
        <v>80173038297</v>
      </c>
      <c r="H167" s="0" t="s">
        <v>165</v>
      </c>
    </row>
    <row r="168" customFormat="false" ht="12.8" hidden="false" customHeight="false" outlineLevel="0" collapsed="false">
      <c r="A168" s="0" t="n">
        <v>141</v>
      </c>
      <c r="B168" s="0" t="n">
        <v>191622119</v>
      </c>
      <c r="C168" s="0" t="s">
        <v>220</v>
      </c>
      <c r="D168" s="0" t="s">
        <v>61</v>
      </c>
      <c r="E168" s="0" t="n">
        <v>191765999</v>
      </c>
      <c r="F168" s="0" t="s">
        <v>112</v>
      </c>
      <c r="G168" s="0" t="n">
        <v>80173038297</v>
      </c>
      <c r="H168" s="0" t="s">
        <v>165</v>
      </c>
    </row>
    <row r="169" customFormat="false" ht="12.8" hidden="false" customHeight="false" outlineLevel="0" collapsed="false">
      <c r="A169" s="0" t="n">
        <v>142</v>
      </c>
      <c r="B169" s="0" t="n">
        <v>191750982</v>
      </c>
      <c r="C169" s="0" t="s">
        <v>221</v>
      </c>
      <c r="D169" s="0" t="s">
        <v>61</v>
      </c>
      <c r="E169" s="0" t="n">
        <v>191765904</v>
      </c>
      <c r="F169" s="0" t="s">
        <v>96</v>
      </c>
      <c r="G169" s="0" t="n">
        <v>80173743342</v>
      </c>
      <c r="H169" s="0" t="s">
        <v>165</v>
      </c>
    </row>
    <row r="170" customFormat="false" ht="12.8" hidden="false" customHeight="false" outlineLevel="0" collapsed="false">
      <c r="A170" s="0" t="n">
        <v>143</v>
      </c>
      <c r="B170" s="0" t="n">
        <v>192018546</v>
      </c>
      <c r="C170" s="0" t="s">
        <v>222</v>
      </c>
      <c r="D170" s="0" t="s">
        <v>27</v>
      </c>
      <c r="E170" s="0" t="n">
        <v>100092090</v>
      </c>
      <c r="F170" s="0" t="s">
        <v>147</v>
      </c>
      <c r="G170" s="0" t="n">
        <v>20172486984</v>
      </c>
      <c r="H170" s="0" t="s">
        <v>165</v>
      </c>
    </row>
    <row r="171" customFormat="false" ht="12.8" hidden="false" customHeight="false" outlineLevel="0" collapsed="false">
      <c r="A171" s="0" t="n">
        <v>144</v>
      </c>
      <c r="B171" s="0" t="n">
        <v>192039638</v>
      </c>
      <c r="C171" s="0" t="s">
        <v>223</v>
      </c>
      <c r="D171" s="0" t="s">
        <v>140</v>
      </c>
      <c r="E171" s="0" t="n">
        <v>100715208</v>
      </c>
      <c r="F171" s="0" t="s">
        <v>141</v>
      </c>
      <c r="G171" s="0" t="n">
        <v>80173272085</v>
      </c>
      <c r="H171" s="0" t="s">
        <v>165</v>
      </c>
    </row>
    <row r="172" customFormat="false" ht="12.8" hidden="false" customHeight="false" outlineLevel="0" collapsed="false">
      <c r="A172" s="0" t="n">
        <v>145</v>
      </c>
      <c r="B172" s="0" t="n">
        <v>192603930</v>
      </c>
      <c r="C172" s="0" t="s">
        <v>224</v>
      </c>
      <c r="D172" s="0" t="s">
        <v>50</v>
      </c>
      <c r="E172" s="0" t="n">
        <v>100690830</v>
      </c>
      <c r="F172" s="0" t="s">
        <v>51</v>
      </c>
      <c r="G172" s="0" t="n">
        <v>80172180259</v>
      </c>
      <c r="H172" s="0" t="s">
        <v>165</v>
      </c>
    </row>
    <row r="173" customFormat="false" ht="12.8" hidden="false" customHeight="false" outlineLevel="0" collapsed="false">
      <c r="A173" s="0" t="n">
        <v>146</v>
      </c>
      <c r="B173" s="0" t="n">
        <v>192604899</v>
      </c>
      <c r="C173" s="0" t="s">
        <v>225</v>
      </c>
      <c r="D173" s="0" t="s">
        <v>45</v>
      </c>
      <c r="E173" s="0" t="n">
        <v>101501184</v>
      </c>
      <c r="F173" s="0" t="s">
        <v>137</v>
      </c>
      <c r="G173" s="0" t="n">
        <v>80173959330</v>
      </c>
      <c r="H173" s="0" t="s">
        <v>165</v>
      </c>
    </row>
    <row r="174" customFormat="false" ht="12.8" hidden="false" customHeight="false" outlineLevel="0" collapsed="false">
      <c r="A174" s="0" t="n">
        <v>147</v>
      </c>
      <c r="B174" s="0" t="n">
        <v>192815872</v>
      </c>
      <c r="C174" s="0" t="s">
        <v>226</v>
      </c>
      <c r="D174" s="0" t="s">
        <v>140</v>
      </c>
      <c r="E174" s="0" t="n">
        <v>100715208</v>
      </c>
      <c r="F174" s="0" t="s">
        <v>141</v>
      </c>
      <c r="G174" s="0" t="s">
        <v>227</v>
      </c>
      <c r="H174" s="0" t="s">
        <v>165</v>
      </c>
    </row>
    <row r="175" customFormat="false" ht="12.8" hidden="false" customHeight="false" outlineLevel="0" collapsed="false">
      <c r="A175" s="0" t="n">
        <v>148</v>
      </c>
      <c r="B175" s="0" t="n">
        <v>192976492</v>
      </c>
      <c r="C175" s="0" t="s">
        <v>228</v>
      </c>
      <c r="D175" s="0" t="s">
        <v>17</v>
      </c>
      <c r="E175" s="0" t="n">
        <v>100691903</v>
      </c>
      <c r="F175" s="0" t="s">
        <v>53</v>
      </c>
      <c r="G175" s="0" t="n">
        <v>80173094259</v>
      </c>
      <c r="H175" s="0" t="s">
        <v>165</v>
      </c>
    </row>
    <row r="176" customFormat="false" ht="12.8" hidden="false" customHeight="false" outlineLevel="0" collapsed="false">
      <c r="A176" s="0" t="n">
        <v>149</v>
      </c>
      <c r="B176" s="0" t="n">
        <v>193280931</v>
      </c>
      <c r="C176" s="0" t="s">
        <v>229</v>
      </c>
      <c r="D176" s="0" t="s">
        <v>61</v>
      </c>
      <c r="E176" s="0" t="n">
        <v>191765904</v>
      </c>
      <c r="F176" s="0" t="s">
        <v>96</v>
      </c>
      <c r="G176" s="0" t="n">
        <v>80173743342</v>
      </c>
      <c r="H176" s="0" t="s">
        <v>165</v>
      </c>
    </row>
    <row r="178" customFormat="false" ht="12.8" hidden="false" customHeight="false" outlineLevel="0" collapsed="false">
      <c r="A178" s="0" t="n">
        <v>150</v>
      </c>
      <c r="B178" s="0" t="n">
        <v>193356332</v>
      </c>
      <c r="C178" s="0" t="s">
        <v>230</v>
      </c>
      <c r="D178" s="0" t="s">
        <v>45</v>
      </c>
      <c r="E178" s="0" t="n">
        <v>102377536</v>
      </c>
      <c r="F178" s="0" t="s">
        <v>46</v>
      </c>
      <c r="G178" s="0" t="n">
        <v>80173371791</v>
      </c>
      <c r="H178" s="0" t="s">
        <v>165</v>
      </c>
    </row>
    <row r="179" customFormat="false" ht="12.8" hidden="false" customHeight="false" outlineLevel="0" collapsed="false">
      <c r="A179" s="0" t="n">
        <v>151</v>
      </c>
      <c r="B179" s="0" t="n">
        <v>193384626</v>
      </c>
      <c r="C179" s="0" t="s">
        <v>231</v>
      </c>
      <c r="D179" s="0" t="s">
        <v>45</v>
      </c>
      <c r="E179" s="0" t="n">
        <v>102377536</v>
      </c>
      <c r="F179" s="0" t="s">
        <v>46</v>
      </c>
      <c r="G179" s="0" t="n">
        <v>80173576524</v>
      </c>
      <c r="H179" s="0" t="s">
        <v>165</v>
      </c>
    </row>
    <row r="180" customFormat="false" ht="12.8" hidden="false" customHeight="false" outlineLevel="0" collapsed="false">
      <c r="A180" s="0" t="n">
        <v>152</v>
      </c>
      <c r="B180" s="0" t="n">
        <v>193402716</v>
      </c>
      <c r="C180" s="0" t="s">
        <v>232</v>
      </c>
      <c r="D180" s="0" t="s">
        <v>27</v>
      </c>
      <c r="E180" s="0" t="n">
        <v>100124836</v>
      </c>
      <c r="F180" s="0" t="s">
        <v>28</v>
      </c>
      <c r="G180" s="0" t="n">
        <v>80173688654</v>
      </c>
      <c r="H180" s="0" t="s">
        <v>165</v>
      </c>
    </row>
    <row r="181" customFormat="false" ht="12.8" hidden="false" customHeight="false" outlineLevel="0" collapsed="false">
      <c r="A181" s="0" t="n">
        <v>153</v>
      </c>
      <c r="B181" s="0" t="n">
        <v>193402757</v>
      </c>
      <c r="C181" s="0" t="s">
        <v>233</v>
      </c>
      <c r="D181" s="0" t="s">
        <v>27</v>
      </c>
      <c r="E181" s="0" t="n">
        <v>100124836</v>
      </c>
      <c r="F181" s="0" t="s">
        <v>28</v>
      </c>
      <c r="G181" s="0" t="n">
        <v>80173688654</v>
      </c>
      <c r="H181" s="0" t="s">
        <v>165</v>
      </c>
    </row>
    <row r="182" customFormat="false" ht="12.8" hidden="false" customHeight="false" outlineLevel="0" collapsed="false">
      <c r="A182" s="0" t="n">
        <v>154</v>
      </c>
      <c r="B182" s="0" t="n">
        <v>193427566</v>
      </c>
      <c r="C182" s="0" t="s">
        <v>234</v>
      </c>
      <c r="D182" s="0" t="s">
        <v>45</v>
      </c>
      <c r="E182" s="0" t="n">
        <v>102377536</v>
      </c>
      <c r="F182" s="0" t="s">
        <v>46</v>
      </c>
      <c r="G182" s="0" t="n">
        <v>80173371791</v>
      </c>
      <c r="H182" s="0" t="s">
        <v>165</v>
      </c>
    </row>
    <row r="183" customFormat="false" ht="12.8" hidden="false" customHeight="false" outlineLevel="0" collapsed="false">
      <c r="A183" s="0" t="n">
        <v>155</v>
      </c>
      <c r="B183" s="0" t="n">
        <v>193501983</v>
      </c>
      <c r="C183" s="0" t="s">
        <v>235</v>
      </c>
      <c r="D183" s="0" t="s">
        <v>45</v>
      </c>
      <c r="E183" s="0" t="n">
        <v>102377536</v>
      </c>
      <c r="F183" s="0" t="s">
        <v>46</v>
      </c>
      <c r="G183" s="0" t="n">
        <v>80173371791</v>
      </c>
      <c r="H183" s="0" t="s">
        <v>165</v>
      </c>
    </row>
    <row r="184" customFormat="false" ht="12.8" hidden="false" customHeight="false" outlineLevel="0" collapsed="false">
      <c r="A184" s="0" t="n">
        <v>156</v>
      </c>
      <c r="B184" s="0" t="n">
        <v>193508577</v>
      </c>
      <c r="C184" s="0" t="s">
        <v>236</v>
      </c>
      <c r="D184" s="0" t="s">
        <v>32</v>
      </c>
      <c r="E184" s="0" t="n">
        <v>102281853</v>
      </c>
      <c r="F184" s="0" t="s">
        <v>33</v>
      </c>
      <c r="G184" s="0" t="n">
        <v>80172934184</v>
      </c>
      <c r="H184" s="0" t="s">
        <v>165</v>
      </c>
    </row>
    <row r="185" customFormat="false" ht="12.8" hidden="false" customHeight="false" outlineLevel="0" collapsed="false">
      <c r="A185" s="0" t="n">
        <v>157</v>
      </c>
      <c r="B185" s="0" t="n">
        <v>690034197</v>
      </c>
      <c r="C185" s="0" t="s">
        <v>237</v>
      </c>
      <c r="D185" s="0" t="s">
        <v>140</v>
      </c>
      <c r="E185" s="0" t="n">
        <v>100715208</v>
      </c>
      <c r="F185" s="0" t="s">
        <v>141</v>
      </c>
      <c r="G185" s="0" t="s">
        <v>142</v>
      </c>
      <c r="H185" s="0" t="s">
        <v>165</v>
      </c>
    </row>
    <row r="186" customFormat="false" ht="12.8" hidden="false" customHeight="false" outlineLevel="0" collapsed="false">
      <c r="A186" s="0" t="n">
        <v>158</v>
      </c>
      <c r="B186" s="0" t="n">
        <v>800016558</v>
      </c>
      <c r="C186" s="0" t="s">
        <v>238</v>
      </c>
      <c r="D186" s="0" t="s">
        <v>61</v>
      </c>
      <c r="E186" s="0" t="n">
        <v>191765879</v>
      </c>
      <c r="F186" s="0" t="s">
        <v>62</v>
      </c>
      <c r="G186" s="0" t="n">
        <v>80173520163</v>
      </c>
      <c r="H186" s="0" t="s">
        <v>165</v>
      </c>
    </row>
    <row r="187" customFormat="false" ht="12.8" hidden="false" customHeight="false" outlineLevel="0" collapsed="false">
      <c r="A187" s="0" t="n">
        <v>159</v>
      </c>
      <c r="B187" s="0" t="n">
        <v>807000028</v>
      </c>
      <c r="C187" s="0" t="s">
        <v>239</v>
      </c>
      <c r="D187" s="0" t="s">
        <v>58</v>
      </c>
      <c r="E187" s="0" t="n">
        <v>100665467</v>
      </c>
      <c r="F187" s="0" t="s">
        <v>59</v>
      </c>
      <c r="G187" s="0" t="n">
        <v>80172192220</v>
      </c>
      <c r="H187" s="0" t="s">
        <v>165</v>
      </c>
    </row>
    <row r="188" customFormat="false" ht="12.8" hidden="false" customHeight="false" outlineLevel="0" collapsed="false">
      <c r="A188" s="0" t="n">
        <v>160</v>
      </c>
      <c r="B188" s="0" t="n">
        <v>100008115</v>
      </c>
      <c r="C188" s="0" t="s">
        <v>240</v>
      </c>
      <c r="D188" s="0" t="s">
        <v>27</v>
      </c>
      <c r="E188" s="0" t="n">
        <v>100061974</v>
      </c>
      <c r="F188" s="0" t="s">
        <v>72</v>
      </c>
      <c r="G188" s="0" t="n">
        <v>80172184783</v>
      </c>
      <c r="H188" s="0" t="s">
        <v>241</v>
      </c>
    </row>
    <row r="190" customFormat="false" ht="12.8" hidden="false" customHeight="false" outlineLevel="0" collapsed="false">
      <c r="A190" s="0" t="n">
        <v>161</v>
      </c>
      <c r="B190" s="0" t="n">
        <v>100019869</v>
      </c>
      <c r="C190" s="0" t="s">
        <v>242</v>
      </c>
      <c r="D190" s="0" t="s">
        <v>140</v>
      </c>
      <c r="E190" s="0" t="n">
        <v>100715208</v>
      </c>
      <c r="F190" s="0" t="s">
        <v>141</v>
      </c>
      <c r="G190" s="0" t="n">
        <v>80173272085</v>
      </c>
      <c r="H190" s="0" t="s">
        <v>241</v>
      </c>
    </row>
    <row r="191" customFormat="false" ht="12.8" hidden="false" customHeight="false" outlineLevel="0" collapsed="false">
      <c r="A191" s="0" t="n">
        <v>161</v>
      </c>
      <c r="B191" s="0" t="n">
        <v>100019869</v>
      </c>
      <c r="C191" s="0" t="s">
        <v>242</v>
      </c>
      <c r="D191" s="0" t="s">
        <v>14</v>
      </c>
      <c r="E191" s="0" t="n">
        <v>100557406</v>
      </c>
      <c r="F191" s="0" t="s">
        <v>15</v>
      </c>
      <c r="G191" s="0" t="n">
        <v>80173784521</v>
      </c>
      <c r="H191" s="0" t="s">
        <v>241</v>
      </c>
    </row>
    <row r="192" customFormat="false" ht="12.8" hidden="false" customHeight="false" outlineLevel="0" collapsed="false">
      <c r="A192" s="0" t="n">
        <v>162</v>
      </c>
      <c r="B192" s="0" t="n">
        <v>100028877</v>
      </c>
      <c r="C192" s="0" t="s">
        <v>243</v>
      </c>
      <c r="D192" s="0" t="s">
        <v>140</v>
      </c>
      <c r="E192" s="0" t="n">
        <v>100715208</v>
      </c>
      <c r="F192" s="0" t="s">
        <v>141</v>
      </c>
      <c r="G192" s="0" t="s">
        <v>181</v>
      </c>
      <c r="H192" s="0" t="s">
        <v>241</v>
      </c>
    </row>
    <row r="193" customFormat="false" ht="12.8" hidden="false" customHeight="false" outlineLevel="0" collapsed="false">
      <c r="A193" s="0" t="n">
        <v>162</v>
      </c>
      <c r="B193" s="0" t="n">
        <v>100028877</v>
      </c>
      <c r="C193" s="0" t="s">
        <v>243</v>
      </c>
      <c r="D193" s="0" t="s">
        <v>27</v>
      </c>
      <c r="E193" s="0" t="n">
        <v>100124836</v>
      </c>
      <c r="F193" s="0" t="s">
        <v>192</v>
      </c>
      <c r="G193" s="0" t="n">
        <v>80173755651</v>
      </c>
      <c r="H193" s="0" t="s">
        <v>241</v>
      </c>
    </row>
    <row r="194" customFormat="false" ht="12.8" hidden="false" customHeight="false" outlineLevel="0" collapsed="false">
      <c r="A194" s="0" t="n">
        <v>163</v>
      </c>
      <c r="B194" s="0" t="n">
        <v>100055049</v>
      </c>
      <c r="C194" s="0" t="s">
        <v>244</v>
      </c>
      <c r="D194" s="0" t="s">
        <v>10</v>
      </c>
      <c r="E194" s="0" t="n">
        <v>100614142</v>
      </c>
      <c r="F194" s="0" t="s">
        <v>11</v>
      </c>
      <c r="G194" s="0" t="n">
        <v>80172152893</v>
      </c>
      <c r="H194" s="0" t="s">
        <v>241</v>
      </c>
    </row>
    <row r="195" customFormat="false" ht="12.8" hidden="false" customHeight="false" outlineLevel="0" collapsed="false">
      <c r="A195" s="0" t="n">
        <v>164</v>
      </c>
      <c r="B195" s="0" t="n">
        <v>100057478</v>
      </c>
      <c r="C195" s="0" t="s">
        <v>245</v>
      </c>
      <c r="D195" s="0" t="s">
        <v>140</v>
      </c>
      <c r="E195" s="0" t="n">
        <v>100715208</v>
      </c>
      <c r="F195" s="0" t="s">
        <v>141</v>
      </c>
      <c r="G195" s="0" t="s">
        <v>246</v>
      </c>
      <c r="H195" s="0" t="s">
        <v>241</v>
      </c>
    </row>
    <row r="196" customFormat="false" ht="12.8" hidden="false" customHeight="false" outlineLevel="0" collapsed="false">
      <c r="A196" s="0" t="n">
        <v>165</v>
      </c>
      <c r="B196" s="0" t="n">
        <v>100071593</v>
      </c>
      <c r="C196" s="0" t="s">
        <v>247</v>
      </c>
      <c r="D196" s="0" t="s">
        <v>14</v>
      </c>
      <c r="E196" s="0" t="n">
        <v>100557406</v>
      </c>
      <c r="F196" s="0" t="s">
        <v>15</v>
      </c>
      <c r="G196" s="0" t="n">
        <v>80173784521</v>
      </c>
      <c r="H196" s="0" t="s">
        <v>241</v>
      </c>
    </row>
    <row r="197" customFormat="false" ht="12.8" hidden="false" customHeight="false" outlineLevel="0" collapsed="false">
      <c r="A197" s="0" t="n">
        <v>165</v>
      </c>
      <c r="B197" s="0" t="n">
        <v>100071593</v>
      </c>
      <c r="C197" s="0" t="s">
        <v>247</v>
      </c>
      <c r="D197" s="0" t="s">
        <v>32</v>
      </c>
      <c r="E197" s="0" t="n">
        <v>102281853</v>
      </c>
      <c r="F197" s="0" t="s">
        <v>33</v>
      </c>
      <c r="G197" s="0" t="n">
        <v>80173583589</v>
      </c>
      <c r="H197" s="0" t="s">
        <v>241</v>
      </c>
    </row>
    <row r="198" customFormat="false" ht="12.8" hidden="false" customHeight="false" outlineLevel="0" collapsed="false">
      <c r="A198" s="0" t="n">
        <v>166</v>
      </c>
      <c r="B198" s="0" t="n">
        <v>100093400</v>
      </c>
      <c r="C198" s="0" t="s">
        <v>248</v>
      </c>
      <c r="D198" s="0" t="s">
        <v>14</v>
      </c>
      <c r="E198" s="0" t="n">
        <v>100557406</v>
      </c>
      <c r="F198" s="0" t="s">
        <v>15</v>
      </c>
      <c r="G198" s="0" t="n">
        <v>80173790843</v>
      </c>
      <c r="H198" s="0" t="s">
        <v>241</v>
      </c>
    </row>
    <row r="199" customFormat="false" ht="12.8" hidden="false" customHeight="false" outlineLevel="0" collapsed="false">
      <c r="A199" s="0" t="n">
        <v>167</v>
      </c>
      <c r="B199" s="0" t="n">
        <v>100135691</v>
      </c>
      <c r="C199" s="0" t="s">
        <v>249</v>
      </c>
      <c r="D199" s="0" t="s">
        <v>23</v>
      </c>
      <c r="E199" s="0" t="n">
        <v>100062480</v>
      </c>
      <c r="F199" s="0" t="s">
        <v>24</v>
      </c>
      <c r="G199" s="0" t="n">
        <v>80173617913</v>
      </c>
      <c r="H199" s="0" t="s">
        <v>241</v>
      </c>
    </row>
    <row r="200" customFormat="false" ht="12.8" hidden="false" customHeight="false" outlineLevel="0" collapsed="false">
      <c r="A200" s="0" t="n">
        <v>168</v>
      </c>
      <c r="B200" s="0" t="n">
        <v>100183195</v>
      </c>
      <c r="C200" s="0" t="s">
        <v>250</v>
      </c>
      <c r="D200" s="0" t="s">
        <v>23</v>
      </c>
      <c r="E200" s="0" t="n">
        <v>100062480</v>
      </c>
      <c r="F200" s="0" t="s">
        <v>24</v>
      </c>
      <c r="G200" s="0" t="n">
        <v>80173617913</v>
      </c>
      <c r="H200" s="0" t="s">
        <v>241</v>
      </c>
    </row>
    <row r="201" customFormat="false" ht="12.8" hidden="false" customHeight="false" outlineLevel="0" collapsed="false">
      <c r="A201" s="0" t="n">
        <v>169</v>
      </c>
      <c r="B201" s="0" t="n">
        <v>100223478</v>
      </c>
      <c r="C201" s="0" t="s">
        <v>251</v>
      </c>
      <c r="D201" s="0" t="s">
        <v>27</v>
      </c>
      <c r="E201" s="0" t="n">
        <v>100124836</v>
      </c>
      <c r="F201" s="0" t="s">
        <v>35</v>
      </c>
      <c r="G201" s="0" t="n">
        <v>80173695835</v>
      </c>
      <c r="H201" s="0" t="s">
        <v>241</v>
      </c>
    </row>
    <row r="202" customFormat="false" ht="12.8" hidden="false" customHeight="false" outlineLevel="0" collapsed="false">
      <c r="A202" s="0" t="n">
        <v>170</v>
      </c>
      <c r="B202" s="0" t="n">
        <v>100230547</v>
      </c>
      <c r="C202" s="0" t="s">
        <v>252</v>
      </c>
      <c r="D202" s="0" t="s">
        <v>30</v>
      </c>
      <c r="E202" s="0" t="n">
        <v>100238058</v>
      </c>
      <c r="F202" s="0" t="s">
        <v>253</v>
      </c>
      <c r="G202" s="0" t="n">
        <v>80172703224</v>
      </c>
      <c r="H202" s="0" t="s">
        <v>241</v>
      </c>
    </row>
    <row r="204" customFormat="false" ht="12.8" hidden="false" customHeight="false" outlineLevel="0" collapsed="false">
      <c r="A204" s="0" t="n">
        <v>170</v>
      </c>
      <c r="B204" s="0" t="n">
        <v>100230547</v>
      </c>
      <c r="C204" s="0" t="s">
        <v>252</v>
      </c>
      <c r="D204" s="0" t="s">
        <v>27</v>
      </c>
      <c r="E204" s="0" t="n">
        <v>100124836</v>
      </c>
      <c r="F204" s="0" t="s">
        <v>28</v>
      </c>
      <c r="G204" s="0" t="n">
        <v>80173688654</v>
      </c>
      <c r="H204" s="0" t="s">
        <v>241</v>
      </c>
    </row>
    <row r="205" customFormat="false" ht="12.8" hidden="false" customHeight="false" outlineLevel="0" collapsed="false">
      <c r="A205" s="0" t="n">
        <v>171</v>
      </c>
      <c r="B205" s="0" t="n">
        <v>100302603</v>
      </c>
      <c r="C205" s="0" t="s">
        <v>254</v>
      </c>
      <c r="D205" s="0" t="s">
        <v>45</v>
      </c>
      <c r="E205" s="0" t="n">
        <v>102377536</v>
      </c>
      <c r="F205" s="0" t="s">
        <v>46</v>
      </c>
      <c r="G205" s="0" t="n">
        <v>80173371791</v>
      </c>
      <c r="H205" s="0" t="s">
        <v>241</v>
      </c>
    </row>
    <row r="206" customFormat="false" ht="12.8" hidden="false" customHeight="false" outlineLevel="0" collapsed="false">
      <c r="A206" s="0" t="n">
        <v>171</v>
      </c>
      <c r="B206" s="0" t="n">
        <v>100302603</v>
      </c>
      <c r="C206" s="0" t="s">
        <v>254</v>
      </c>
      <c r="D206" s="0" t="s">
        <v>14</v>
      </c>
      <c r="E206" s="0" t="n">
        <v>100557406</v>
      </c>
      <c r="F206" s="0" t="s">
        <v>15</v>
      </c>
      <c r="G206" s="0" t="n">
        <v>80173784521</v>
      </c>
      <c r="H206" s="0" t="s">
        <v>241</v>
      </c>
    </row>
    <row r="207" customFormat="false" ht="12.8" hidden="false" customHeight="false" outlineLevel="0" collapsed="false">
      <c r="A207" s="0" t="n">
        <v>172</v>
      </c>
      <c r="B207" s="0" t="n">
        <v>100320367</v>
      </c>
      <c r="C207" s="0" t="s">
        <v>255</v>
      </c>
      <c r="D207" s="0" t="s">
        <v>30</v>
      </c>
      <c r="E207" s="0" t="n">
        <v>101078779</v>
      </c>
      <c r="F207" s="0" t="s">
        <v>68</v>
      </c>
      <c r="G207" s="0" t="n">
        <v>80172253843</v>
      </c>
      <c r="H207" s="0" t="s">
        <v>241</v>
      </c>
    </row>
    <row r="208" customFormat="false" ht="12.8" hidden="false" customHeight="false" outlineLevel="0" collapsed="false">
      <c r="A208" s="0" t="n">
        <v>173</v>
      </c>
      <c r="B208" s="0" t="n">
        <v>100363840</v>
      </c>
      <c r="C208" s="0" t="s">
        <v>256</v>
      </c>
      <c r="D208" s="0" t="s">
        <v>27</v>
      </c>
      <c r="E208" s="0" t="n">
        <v>100061974</v>
      </c>
      <c r="F208" s="0" t="s">
        <v>72</v>
      </c>
      <c r="G208" s="0" t="n">
        <v>80173981144</v>
      </c>
      <c r="H208" s="0" t="s">
        <v>241</v>
      </c>
    </row>
    <row r="209" customFormat="false" ht="12.8" hidden="false" customHeight="false" outlineLevel="0" collapsed="false">
      <c r="A209" s="0" t="n">
        <v>174</v>
      </c>
      <c r="B209" s="0" t="n">
        <v>100582387</v>
      </c>
      <c r="C209" s="0" t="s">
        <v>257</v>
      </c>
      <c r="D209" s="0" t="s">
        <v>140</v>
      </c>
      <c r="E209" s="0" t="n">
        <v>100715208</v>
      </c>
      <c r="F209" s="0" t="s">
        <v>141</v>
      </c>
      <c r="G209" s="0" t="s">
        <v>181</v>
      </c>
      <c r="H209" s="0" t="s">
        <v>241</v>
      </c>
    </row>
    <row r="210" customFormat="false" ht="12.8" hidden="false" customHeight="false" outlineLevel="0" collapsed="false">
      <c r="A210" s="0" t="n">
        <v>175</v>
      </c>
      <c r="B210" s="0" t="n">
        <v>100683641</v>
      </c>
      <c r="C210" s="0" t="s">
        <v>258</v>
      </c>
      <c r="D210" s="0" t="s">
        <v>27</v>
      </c>
      <c r="E210" s="0" t="n">
        <v>100061974</v>
      </c>
      <c r="F210" s="0" t="s">
        <v>72</v>
      </c>
      <c r="G210" s="0" t="n">
        <v>80172184759</v>
      </c>
      <c r="H210" s="0" t="s">
        <v>241</v>
      </c>
    </row>
    <row r="211" customFormat="false" ht="12.8" hidden="false" customHeight="false" outlineLevel="0" collapsed="false">
      <c r="A211" s="0" t="n">
        <v>176</v>
      </c>
      <c r="B211" s="0" t="n">
        <v>100931291</v>
      </c>
      <c r="C211" s="0" t="s">
        <v>259</v>
      </c>
      <c r="D211" s="0" t="s">
        <v>30</v>
      </c>
      <c r="E211" s="0" t="n">
        <v>100238058</v>
      </c>
      <c r="F211" s="0" t="s">
        <v>260</v>
      </c>
      <c r="G211" s="0" t="n">
        <v>80173780086</v>
      </c>
      <c r="H211" s="0" t="s">
        <v>241</v>
      </c>
    </row>
    <row r="212" customFormat="false" ht="12.8" hidden="false" customHeight="false" outlineLevel="0" collapsed="false">
      <c r="A212" s="0" t="n">
        <v>177</v>
      </c>
      <c r="B212" s="0" t="n">
        <v>100947488</v>
      </c>
      <c r="C212" s="0" t="s">
        <v>261</v>
      </c>
      <c r="D212" s="0" t="s">
        <v>27</v>
      </c>
      <c r="E212" s="0" t="n">
        <v>100124836</v>
      </c>
      <c r="F212" s="0" t="s">
        <v>98</v>
      </c>
      <c r="G212" s="0" t="n">
        <v>80173079301</v>
      </c>
      <c r="H212" s="0" t="s">
        <v>241</v>
      </c>
    </row>
    <row r="213" customFormat="false" ht="12.8" hidden="false" customHeight="false" outlineLevel="0" collapsed="false">
      <c r="A213" s="0" t="n">
        <v>178</v>
      </c>
      <c r="B213" s="0" t="n">
        <v>100955538</v>
      </c>
      <c r="C213" s="0" t="s">
        <v>262</v>
      </c>
      <c r="D213" s="0" t="s">
        <v>27</v>
      </c>
      <c r="E213" s="0" t="n">
        <v>100061974</v>
      </c>
      <c r="F213" s="0" t="s">
        <v>72</v>
      </c>
      <c r="G213" s="0" t="n">
        <v>80172184785</v>
      </c>
      <c r="H213" s="0" t="s">
        <v>241</v>
      </c>
    </row>
    <row r="214" customFormat="false" ht="12.8" hidden="false" customHeight="false" outlineLevel="0" collapsed="false">
      <c r="A214" s="0" t="n">
        <v>179</v>
      </c>
      <c r="B214" s="0" t="n">
        <v>101127633</v>
      </c>
      <c r="C214" s="0" t="s">
        <v>263</v>
      </c>
      <c r="D214" s="0" t="s">
        <v>23</v>
      </c>
      <c r="E214" s="0" t="n">
        <v>100062480</v>
      </c>
      <c r="F214" s="0" t="s">
        <v>24</v>
      </c>
      <c r="G214" s="0" t="n">
        <v>80173617913</v>
      </c>
      <c r="H214" s="0" t="s">
        <v>241</v>
      </c>
    </row>
    <row r="215" customFormat="false" ht="12.8" hidden="false" customHeight="false" outlineLevel="0" collapsed="false">
      <c r="A215" s="0" t="n">
        <v>179</v>
      </c>
      <c r="B215" s="0" t="n">
        <v>101127633</v>
      </c>
      <c r="C215" s="0" t="s">
        <v>263</v>
      </c>
      <c r="D215" s="0" t="s">
        <v>85</v>
      </c>
      <c r="E215" s="0" t="n">
        <v>101098849</v>
      </c>
      <c r="F215" s="0" t="s">
        <v>264</v>
      </c>
      <c r="G215" s="0" t="n">
        <v>80172197387</v>
      </c>
      <c r="H215" s="0" t="s">
        <v>241</v>
      </c>
    </row>
    <row r="217" customFormat="false" ht="12.8" hidden="false" customHeight="false" outlineLevel="0" collapsed="false">
      <c r="A217" s="0" t="n">
        <v>180</v>
      </c>
      <c r="B217" s="0" t="n">
        <v>101143603</v>
      </c>
      <c r="C217" s="0" t="s">
        <v>265</v>
      </c>
      <c r="D217" s="0" t="s">
        <v>10</v>
      </c>
      <c r="E217" s="0" t="n">
        <v>100614142</v>
      </c>
      <c r="F217" s="0" t="s">
        <v>11</v>
      </c>
      <c r="G217" s="0" t="n">
        <v>80172152893</v>
      </c>
      <c r="H217" s="0" t="s">
        <v>241</v>
      </c>
    </row>
    <row r="218" customFormat="false" ht="12.8" hidden="false" customHeight="false" outlineLevel="0" collapsed="false">
      <c r="A218" s="0" t="n">
        <v>181</v>
      </c>
      <c r="B218" s="0" t="n">
        <v>101168731</v>
      </c>
      <c r="C218" s="0" t="s">
        <v>266</v>
      </c>
      <c r="D218" s="0" t="s">
        <v>23</v>
      </c>
      <c r="E218" s="0" t="n">
        <v>100062480</v>
      </c>
      <c r="F218" s="0" t="s">
        <v>24</v>
      </c>
      <c r="G218" s="0" t="n">
        <v>80173617913</v>
      </c>
      <c r="H218" s="0" t="s">
        <v>241</v>
      </c>
    </row>
    <row r="219" customFormat="false" ht="12.8" hidden="false" customHeight="false" outlineLevel="0" collapsed="false">
      <c r="A219" s="0" t="n">
        <v>182</v>
      </c>
      <c r="B219" s="0" t="n">
        <v>101222599</v>
      </c>
      <c r="C219" s="0" t="s">
        <v>267</v>
      </c>
      <c r="D219" s="0" t="s">
        <v>27</v>
      </c>
      <c r="E219" s="0" t="n">
        <v>100124836</v>
      </c>
      <c r="F219" s="0" t="s">
        <v>268</v>
      </c>
      <c r="G219" s="0" t="n">
        <v>80172194608</v>
      </c>
      <c r="H219" s="0" t="s">
        <v>241</v>
      </c>
    </row>
    <row r="220" customFormat="false" ht="12.8" hidden="false" customHeight="false" outlineLevel="0" collapsed="false">
      <c r="A220" s="0" t="n">
        <v>183</v>
      </c>
      <c r="B220" s="0" t="n">
        <v>101372075</v>
      </c>
      <c r="C220" s="0" t="s">
        <v>269</v>
      </c>
      <c r="D220" s="0" t="s">
        <v>50</v>
      </c>
      <c r="E220" s="0" t="n">
        <v>100649854</v>
      </c>
      <c r="F220" s="0" t="s">
        <v>270</v>
      </c>
      <c r="G220" s="0" t="n">
        <v>80172036057</v>
      </c>
      <c r="H220" s="0" t="s">
        <v>241</v>
      </c>
    </row>
    <row r="221" customFormat="false" ht="12.8" hidden="false" customHeight="false" outlineLevel="0" collapsed="false">
      <c r="A221" s="0" t="n">
        <v>184</v>
      </c>
      <c r="B221" s="0" t="n">
        <v>101466722</v>
      </c>
      <c r="C221" s="0" t="s">
        <v>271</v>
      </c>
      <c r="D221" s="0" t="s">
        <v>50</v>
      </c>
      <c r="E221" s="0" t="n">
        <v>100122739</v>
      </c>
      <c r="F221" s="0" t="s">
        <v>272</v>
      </c>
      <c r="G221" s="0" t="n">
        <v>80173608620</v>
      </c>
      <c r="H221" s="0" t="s">
        <v>241</v>
      </c>
    </row>
    <row r="222" customFormat="false" ht="12.8" hidden="false" customHeight="false" outlineLevel="0" collapsed="false">
      <c r="A222" s="0" t="n">
        <v>185</v>
      </c>
      <c r="B222" s="0" t="n">
        <v>101551354</v>
      </c>
      <c r="C222" s="0" t="s">
        <v>273</v>
      </c>
      <c r="D222" s="0" t="s">
        <v>45</v>
      </c>
      <c r="E222" s="0" t="n">
        <v>101501184</v>
      </c>
      <c r="F222" s="0" t="s">
        <v>137</v>
      </c>
      <c r="G222" s="0" t="n">
        <v>80173959330</v>
      </c>
      <c r="H222" s="0" t="s">
        <v>241</v>
      </c>
    </row>
    <row r="223" customFormat="false" ht="12.8" hidden="false" customHeight="false" outlineLevel="0" collapsed="false">
      <c r="A223" s="0" t="n">
        <v>186</v>
      </c>
      <c r="B223" s="0" t="n">
        <v>102299021</v>
      </c>
      <c r="C223" s="0" t="s">
        <v>274</v>
      </c>
      <c r="D223" s="0" t="s">
        <v>27</v>
      </c>
      <c r="E223" s="0" t="n">
        <v>100124836</v>
      </c>
      <c r="F223" s="0" t="s">
        <v>98</v>
      </c>
      <c r="G223" s="0" t="n">
        <v>80173079301</v>
      </c>
      <c r="H223" s="0" t="s">
        <v>241</v>
      </c>
    </row>
    <row r="224" customFormat="false" ht="12.8" hidden="false" customHeight="false" outlineLevel="0" collapsed="false">
      <c r="A224" s="0" t="n">
        <v>187</v>
      </c>
      <c r="B224" s="0" t="n">
        <v>102379248</v>
      </c>
      <c r="C224" s="0" t="s">
        <v>275</v>
      </c>
      <c r="D224" s="0" t="s">
        <v>27</v>
      </c>
      <c r="E224" s="0" t="n">
        <v>100124836</v>
      </c>
      <c r="F224" s="0" t="s">
        <v>162</v>
      </c>
      <c r="G224" s="0" t="n">
        <v>80172632602</v>
      </c>
      <c r="H224" s="0" t="s">
        <v>241</v>
      </c>
    </row>
    <row r="225" customFormat="false" ht="12.8" hidden="false" customHeight="false" outlineLevel="0" collapsed="false">
      <c r="A225" s="0" t="n">
        <v>188</v>
      </c>
      <c r="B225" s="0" t="n">
        <v>190089964</v>
      </c>
      <c r="C225" s="0" t="s">
        <v>276</v>
      </c>
      <c r="D225" s="0" t="s">
        <v>40</v>
      </c>
      <c r="E225" s="0" t="n">
        <v>100745627</v>
      </c>
      <c r="F225" s="0" t="s">
        <v>41</v>
      </c>
      <c r="G225" s="0" t="n">
        <v>80172843129</v>
      </c>
      <c r="H225" s="0" t="s">
        <v>241</v>
      </c>
    </row>
    <row r="226" customFormat="false" ht="12.8" hidden="false" customHeight="false" outlineLevel="0" collapsed="false">
      <c r="A226" s="0" t="n">
        <v>189</v>
      </c>
      <c r="B226" s="0" t="n">
        <v>190191414</v>
      </c>
      <c r="C226" s="0" t="s">
        <v>277</v>
      </c>
      <c r="D226" s="0" t="s">
        <v>278</v>
      </c>
      <c r="E226" s="0" t="n">
        <v>102300781</v>
      </c>
      <c r="F226" s="0" t="s">
        <v>279</v>
      </c>
      <c r="G226" s="0" t="s">
        <v>280</v>
      </c>
      <c r="H226" s="0" t="s">
        <v>241</v>
      </c>
    </row>
    <row r="227" customFormat="false" ht="12.8" hidden="false" customHeight="false" outlineLevel="0" collapsed="false">
      <c r="A227" s="0" t="n">
        <v>190</v>
      </c>
      <c r="B227" s="0" t="n">
        <v>190271125</v>
      </c>
      <c r="C227" s="0" t="s">
        <v>281</v>
      </c>
      <c r="D227" s="0" t="s">
        <v>134</v>
      </c>
      <c r="E227" s="0" t="n">
        <v>100830935</v>
      </c>
      <c r="F227" s="0" t="s">
        <v>134</v>
      </c>
      <c r="G227" s="0" t="n">
        <v>80173092452</v>
      </c>
      <c r="H227" s="0" t="s">
        <v>241</v>
      </c>
    </row>
    <row r="228" customFormat="false" ht="12.8" hidden="false" customHeight="false" outlineLevel="0" collapsed="false">
      <c r="A228" s="0" t="n">
        <v>191</v>
      </c>
      <c r="B228" s="0" t="n">
        <v>190365576</v>
      </c>
      <c r="C228" s="0" t="s">
        <v>282</v>
      </c>
      <c r="D228" s="0" t="s">
        <v>17</v>
      </c>
      <c r="E228" s="0" t="n">
        <v>100691903</v>
      </c>
      <c r="F228" s="0" t="s">
        <v>53</v>
      </c>
      <c r="G228" s="0" t="n">
        <v>80173094018</v>
      </c>
      <c r="H228" s="0" t="s">
        <v>241</v>
      </c>
    </row>
    <row r="229" customFormat="false" ht="12.8" hidden="false" customHeight="false" outlineLevel="0" collapsed="false">
      <c r="A229" s="0" t="n">
        <v>192</v>
      </c>
      <c r="B229" s="0" t="n">
        <v>190500306</v>
      </c>
      <c r="C229" s="0" t="s">
        <v>283</v>
      </c>
      <c r="D229" s="0" t="s">
        <v>45</v>
      </c>
      <c r="E229" s="0" t="n">
        <v>102377536</v>
      </c>
      <c r="F229" s="0" t="s">
        <v>46</v>
      </c>
      <c r="G229" s="0" t="n">
        <v>80173532859</v>
      </c>
      <c r="H229" s="0" t="s">
        <v>241</v>
      </c>
    </row>
    <row r="231" customFormat="false" ht="12.8" hidden="false" customHeight="false" outlineLevel="0" collapsed="false">
      <c r="A231" s="0" t="n">
        <v>193</v>
      </c>
      <c r="B231" s="0" t="n">
        <v>190606843</v>
      </c>
      <c r="C231" s="0" t="s">
        <v>284</v>
      </c>
      <c r="D231" s="0" t="s">
        <v>27</v>
      </c>
      <c r="E231" s="0" t="n">
        <v>100124836</v>
      </c>
      <c r="F231" s="0" t="s">
        <v>94</v>
      </c>
      <c r="G231" s="0" t="n">
        <v>80173546348</v>
      </c>
      <c r="H231" s="0" t="s">
        <v>241</v>
      </c>
    </row>
    <row r="232" customFormat="false" ht="12.8" hidden="false" customHeight="false" outlineLevel="0" collapsed="false">
      <c r="A232" s="0" t="n">
        <v>194</v>
      </c>
      <c r="B232" s="0" t="n">
        <v>190706678</v>
      </c>
      <c r="C232" s="0" t="s">
        <v>285</v>
      </c>
      <c r="D232" s="0" t="s">
        <v>61</v>
      </c>
      <c r="E232" s="0" t="n">
        <v>600011183</v>
      </c>
      <c r="F232" s="0" t="s">
        <v>286</v>
      </c>
      <c r="G232" s="0" t="n">
        <v>80177155866</v>
      </c>
      <c r="H232" s="0" t="s">
        <v>241</v>
      </c>
    </row>
    <row r="233" customFormat="false" ht="12.8" hidden="false" customHeight="false" outlineLevel="0" collapsed="false">
      <c r="A233" s="0" t="n">
        <v>195</v>
      </c>
      <c r="B233" s="0" t="n">
        <v>190745413</v>
      </c>
      <c r="C233" s="0" t="s">
        <v>287</v>
      </c>
      <c r="D233" s="0" t="s">
        <v>17</v>
      </c>
      <c r="E233" s="0" t="n">
        <v>101530339</v>
      </c>
      <c r="F233" s="0" t="s">
        <v>18</v>
      </c>
      <c r="G233" s="0" t="n">
        <v>80173372043</v>
      </c>
      <c r="H233" s="0" t="s">
        <v>241</v>
      </c>
    </row>
    <row r="234" customFormat="false" ht="12.8" hidden="false" customHeight="false" outlineLevel="0" collapsed="false">
      <c r="A234" s="0" t="n">
        <v>196</v>
      </c>
      <c r="B234" s="0" t="n">
        <v>190745441</v>
      </c>
      <c r="C234" s="0" t="s">
        <v>288</v>
      </c>
      <c r="D234" s="0" t="s">
        <v>17</v>
      </c>
      <c r="E234" s="0" t="n">
        <v>101530339</v>
      </c>
      <c r="F234" s="0" t="s">
        <v>18</v>
      </c>
      <c r="G234" s="0" t="n">
        <v>80173372043</v>
      </c>
      <c r="H234" s="0" t="s">
        <v>241</v>
      </c>
    </row>
    <row r="235" customFormat="false" ht="12.8" hidden="false" customHeight="false" outlineLevel="0" collapsed="false">
      <c r="A235" s="0" t="n">
        <v>197</v>
      </c>
      <c r="B235" s="0" t="n">
        <v>190809856</v>
      </c>
      <c r="C235" s="0" t="s">
        <v>289</v>
      </c>
      <c r="D235" s="0" t="s">
        <v>27</v>
      </c>
      <c r="E235" s="0" t="n">
        <v>100092090</v>
      </c>
      <c r="F235" s="0" t="s">
        <v>125</v>
      </c>
      <c r="G235" s="0" t="n">
        <v>80179627147</v>
      </c>
      <c r="H235" s="0" t="s">
        <v>241</v>
      </c>
    </row>
    <row r="236" customFormat="false" ht="12.8" hidden="false" customHeight="false" outlineLevel="0" collapsed="false">
      <c r="A236" s="0" t="n">
        <v>198</v>
      </c>
      <c r="B236" s="0" t="n">
        <v>190835552</v>
      </c>
      <c r="C236" s="0" t="s">
        <v>290</v>
      </c>
      <c r="D236" s="0" t="s">
        <v>23</v>
      </c>
      <c r="E236" s="0" t="n">
        <v>100062480</v>
      </c>
      <c r="F236" s="0" t="s">
        <v>24</v>
      </c>
      <c r="G236" s="0" t="n">
        <v>80173617913</v>
      </c>
      <c r="H236" s="0" t="s">
        <v>241</v>
      </c>
    </row>
    <row r="237" customFormat="false" ht="12.8" hidden="false" customHeight="false" outlineLevel="0" collapsed="false">
      <c r="A237" s="0" t="n">
        <v>199</v>
      </c>
      <c r="B237" s="0" t="n">
        <v>191111948</v>
      </c>
      <c r="C237" s="0" t="s">
        <v>291</v>
      </c>
      <c r="D237" s="0" t="s">
        <v>40</v>
      </c>
      <c r="E237" s="0" t="n">
        <v>100048181</v>
      </c>
      <c r="F237" s="0" t="s">
        <v>292</v>
      </c>
      <c r="G237" s="0" t="n">
        <v>80173731116</v>
      </c>
      <c r="H237" s="0" t="s">
        <v>241</v>
      </c>
    </row>
    <row r="238" customFormat="false" ht="12.8" hidden="false" customHeight="false" outlineLevel="0" collapsed="false">
      <c r="A238" s="0" t="n">
        <v>200</v>
      </c>
      <c r="B238" s="0" t="n">
        <v>191280674</v>
      </c>
      <c r="C238" s="0" t="s">
        <v>293</v>
      </c>
      <c r="D238" s="0" t="s">
        <v>58</v>
      </c>
      <c r="E238" s="0" t="n">
        <v>100665467</v>
      </c>
      <c r="F238" s="0" t="s">
        <v>59</v>
      </c>
      <c r="G238" s="0" t="n">
        <v>80172183862</v>
      </c>
      <c r="H238" s="0" t="s">
        <v>241</v>
      </c>
    </row>
    <row r="239" customFormat="false" ht="12.8" hidden="false" customHeight="false" outlineLevel="0" collapsed="false">
      <c r="A239" s="0" t="n">
        <v>201</v>
      </c>
      <c r="B239" s="0" t="n">
        <v>191291473</v>
      </c>
      <c r="C239" s="0" t="s">
        <v>294</v>
      </c>
      <c r="D239" s="0" t="s">
        <v>50</v>
      </c>
      <c r="E239" s="0" t="n">
        <v>100612349</v>
      </c>
      <c r="F239" s="0" t="s">
        <v>295</v>
      </c>
      <c r="G239" s="0" t="n">
        <v>80173503313</v>
      </c>
      <c r="H239" s="0" t="s">
        <v>241</v>
      </c>
    </row>
    <row r="240" customFormat="false" ht="12.8" hidden="false" customHeight="false" outlineLevel="0" collapsed="false">
      <c r="A240" s="0" t="n">
        <v>202</v>
      </c>
      <c r="B240" s="0" t="n">
        <v>191409147</v>
      </c>
      <c r="C240" s="0" t="s">
        <v>296</v>
      </c>
      <c r="D240" s="0" t="s">
        <v>10</v>
      </c>
      <c r="E240" s="0" t="n">
        <v>100060980</v>
      </c>
      <c r="F240" s="0" t="s">
        <v>20</v>
      </c>
      <c r="G240" s="0" t="n">
        <v>80172202766</v>
      </c>
      <c r="H240" s="0" t="s">
        <v>241</v>
      </c>
    </row>
    <row r="241" customFormat="false" ht="12.8" hidden="false" customHeight="false" outlineLevel="0" collapsed="false">
      <c r="A241" s="0" t="n">
        <v>203</v>
      </c>
      <c r="B241" s="0" t="n">
        <v>191608631</v>
      </c>
      <c r="C241" s="0" t="s">
        <v>297</v>
      </c>
      <c r="D241" s="0" t="s">
        <v>17</v>
      </c>
      <c r="E241" s="0" t="n">
        <v>100691903</v>
      </c>
      <c r="F241" s="0" t="s">
        <v>53</v>
      </c>
      <c r="G241" s="0" t="n">
        <v>80173094018</v>
      </c>
      <c r="H241" s="0" t="s">
        <v>241</v>
      </c>
    </row>
    <row r="242" customFormat="false" ht="12.8" hidden="false" customHeight="false" outlineLevel="0" collapsed="false">
      <c r="A242" s="0" t="n">
        <v>204</v>
      </c>
      <c r="B242" s="0" t="n">
        <v>192224158</v>
      </c>
      <c r="C242" s="0" t="s">
        <v>298</v>
      </c>
      <c r="D242" s="0" t="s">
        <v>10</v>
      </c>
      <c r="E242" s="0" t="n">
        <v>100060980</v>
      </c>
      <c r="F242" s="0" t="s">
        <v>20</v>
      </c>
      <c r="G242" s="0" t="n">
        <v>80172202766</v>
      </c>
      <c r="H242" s="0" t="s">
        <v>241</v>
      </c>
    </row>
    <row r="243" customFormat="false" ht="12.8" hidden="false" customHeight="false" outlineLevel="0" collapsed="false">
      <c r="A243" s="0" t="n">
        <v>205</v>
      </c>
      <c r="B243" s="0" t="n">
        <v>192485725</v>
      </c>
      <c r="C243" s="0" t="s">
        <v>299</v>
      </c>
      <c r="D243" s="0" t="s">
        <v>10</v>
      </c>
      <c r="E243" s="0" t="n">
        <v>100060980</v>
      </c>
      <c r="F243" s="0" t="s">
        <v>20</v>
      </c>
      <c r="G243" s="0" t="n">
        <v>80172202766</v>
      </c>
      <c r="H243" s="0" t="s">
        <v>241</v>
      </c>
    </row>
    <row r="245" customFormat="false" ht="12.8" hidden="false" customHeight="false" outlineLevel="0" collapsed="false">
      <c r="A245" s="0" t="n">
        <v>206</v>
      </c>
      <c r="B245" s="0" t="n">
        <v>192587154</v>
      </c>
      <c r="C245" s="0" t="s">
        <v>300</v>
      </c>
      <c r="D245" s="0" t="s">
        <v>45</v>
      </c>
      <c r="E245" s="0" t="n">
        <v>101501184</v>
      </c>
      <c r="F245" s="0" t="s">
        <v>137</v>
      </c>
      <c r="G245" s="0" t="n">
        <v>80173959330</v>
      </c>
      <c r="H245" s="0" t="s">
        <v>241</v>
      </c>
    </row>
    <row r="246" customFormat="false" ht="12.8" hidden="false" customHeight="false" outlineLevel="0" collapsed="false">
      <c r="A246" s="0" t="n">
        <v>207</v>
      </c>
      <c r="B246" s="0" t="n">
        <v>192643343</v>
      </c>
      <c r="C246" s="0" t="s">
        <v>301</v>
      </c>
      <c r="D246" s="0" t="s">
        <v>23</v>
      </c>
      <c r="E246" s="0" t="n">
        <v>100068011</v>
      </c>
      <c r="F246" s="0" t="s">
        <v>56</v>
      </c>
      <c r="G246" s="0" t="n">
        <v>80173785194</v>
      </c>
      <c r="H246" s="0" t="s">
        <v>241</v>
      </c>
    </row>
    <row r="247" customFormat="false" ht="12.8" hidden="false" customHeight="false" outlineLevel="0" collapsed="false">
      <c r="A247" s="0" t="n">
        <v>208</v>
      </c>
      <c r="B247" s="0" t="n">
        <v>192728375</v>
      </c>
      <c r="C247" s="0" t="s">
        <v>302</v>
      </c>
      <c r="D247" s="0" t="s">
        <v>45</v>
      </c>
      <c r="E247" s="0" t="n">
        <v>102377536</v>
      </c>
      <c r="F247" s="0" t="s">
        <v>46</v>
      </c>
      <c r="G247" s="0" t="n">
        <v>80173371791</v>
      </c>
      <c r="H247" s="0" t="s">
        <v>241</v>
      </c>
    </row>
    <row r="248" customFormat="false" ht="12.8" hidden="false" customHeight="false" outlineLevel="0" collapsed="false">
      <c r="A248" s="0" t="n">
        <v>209</v>
      </c>
      <c r="B248" s="0" t="n">
        <v>192732325</v>
      </c>
      <c r="C248" s="0" t="s">
        <v>303</v>
      </c>
      <c r="D248" s="0" t="s">
        <v>61</v>
      </c>
      <c r="E248" s="0" t="n">
        <v>191765999</v>
      </c>
      <c r="F248" s="0" t="s">
        <v>112</v>
      </c>
      <c r="G248" s="0" t="n">
        <v>80173038297</v>
      </c>
      <c r="H248" s="0" t="s">
        <v>241</v>
      </c>
    </row>
    <row r="249" customFormat="false" ht="12.8" hidden="false" customHeight="false" outlineLevel="0" collapsed="false">
      <c r="A249" s="0" t="n">
        <v>210</v>
      </c>
      <c r="B249" s="0" t="n">
        <v>192732629</v>
      </c>
      <c r="C249" s="0" t="s">
        <v>304</v>
      </c>
      <c r="D249" s="0" t="s">
        <v>10</v>
      </c>
      <c r="E249" s="0" t="n">
        <v>100060980</v>
      </c>
      <c r="F249" s="0" t="s">
        <v>20</v>
      </c>
      <c r="G249" s="0" t="n">
        <v>80172202766</v>
      </c>
      <c r="H249" s="0" t="s">
        <v>241</v>
      </c>
    </row>
    <row r="250" customFormat="false" ht="12.8" hidden="false" customHeight="false" outlineLevel="0" collapsed="false">
      <c r="A250" s="0" t="n">
        <v>211</v>
      </c>
      <c r="B250" s="0" t="n">
        <v>192778295</v>
      </c>
      <c r="C250" s="0" t="s">
        <v>305</v>
      </c>
      <c r="D250" s="0" t="s">
        <v>45</v>
      </c>
      <c r="E250" s="0" t="n">
        <v>102377536</v>
      </c>
      <c r="F250" s="0" t="s">
        <v>46</v>
      </c>
      <c r="G250" s="0" t="n">
        <v>80173789805</v>
      </c>
      <c r="H250" s="0" t="s">
        <v>241</v>
      </c>
    </row>
    <row r="251" customFormat="false" ht="12.8" hidden="false" customHeight="false" outlineLevel="0" collapsed="false">
      <c r="A251" s="0" t="n">
        <v>212</v>
      </c>
      <c r="B251" s="0" t="n">
        <v>192817316</v>
      </c>
      <c r="C251" s="0" t="s">
        <v>306</v>
      </c>
      <c r="D251" s="0" t="s">
        <v>27</v>
      </c>
      <c r="E251" s="0" t="n">
        <v>100092090</v>
      </c>
      <c r="F251" s="0" t="s">
        <v>147</v>
      </c>
      <c r="G251" s="0" t="n">
        <v>80291234364</v>
      </c>
      <c r="H251" s="0" t="s">
        <v>241</v>
      </c>
    </row>
    <row r="252" customFormat="false" ht="12.8" hidden="false" customHeight="false" outlineLevel="0" collapsed="false">
      <c r="A252" s="0" t="n">
        <v>213</v>
      </c>
      <c r="B252" s="0" t="n">
        <v>193393700</v>
      </c>
      <c r="C252" s="0" t="s">
        <v>307</v>
      </c>
      <c r="D252" s="0" t="s">
        <v>45</v>
      </c>
      <c r="E252" s="0" t="n">
        <v>102377536</v>
      </c>
      <c r="F252" s="0" t="s">
        <v>46</v>
      </c>
      <c r="G252" s="0" t="n">
        <v>80173576524</v>
      </c>
      <c r="H252" s="0" t="s">
        <v>241</v>
      </c>
    </row>
    <row r="253" customFormat="false" ht="12.8" hidden="false" customHeight="false" outlineLevel="0" collapsed="false">
      <c r="A253" s="0" t="n">
        <v>214</v>
      </c>
      <c r="B253" s="0" t="n">
        <v>193435261</v>
      </c>
      <c r="C253" s="0" t="s">
        <v>308</v>
      </c>
      <c r="D253" s="0" t="s">
        <v>10</v>
      </c>
      <c r="E253" s="0" t="n">
        <v>100060980</v>
      </c>
      <c r="F253" s="0" t="s">
        <v>20</v>
      </c>
      <c r="G253" s="0" t="n">
        <v>80172202766</v>
      </c>
      <c r="H253" s="0" t="s">
        <v>241</v>
      </c>
    </row>
    <row r="254" customFormat="false" ht="12.8" hidden="false" customHeight="false" outlineLevel="0" collapsed="false">
      <c r="A254" s="0" t="n">
        <v>215</v>
      </c>
      <c r="B254" s="0" t="n">
        <v>807000163</v>
      </c>
      <c r="C254" s="0" t="s">
        <v>309</v>
      </c>
      <c r="D254" s="0" t="s">
        <v>58</v>
      </c>
      <c r="E254" s="0" t="n">
        <v>100665467</v>
      </c>
      <c r="F254" s="0" t="s">
        <v>59</v>
      </c>
      <c r="G254" s="0" t="n">
        <v>80172192220</v>
      </c>
      <c r="H254" s="0" t="s">
        <v>241</v>
      </c>
    </row>
    <row r="255" customFormat="false" ht="12.8" hidden="false" customHeight="false" outlineLevel="0" collapsed="false">
      <c r="A255" s="0" t="n">
        <v>216</v>
      </c>
      <c r="B255" s="0" t="n">
        <v>808000847</v>
      </c>
      <c r="C255" s="0" t="s">
        <v>310</v>
      </c>
      <c r="D255" s="0" t="s">
        <v>61</v>
      </c>
      <c r="E255" s="0" t="n">
        <v>191765904</v>
      </c>
      <c r="F255" s="0" t="s">
        <v>96</v>
      </c>
      <c r="G255" s="0" t="n">
        <v>80173743342</v>
      </c>
      <c r="H255" s="0" t="s">
        <v>241</v>
      </c>
    </row>
    <row r="257" customFormat="false" ht="12.8" hidden="false" customHeight="false" outlineLevel="0" collapsed="false">
      <c r="A257" s="0" t="n">
        <v>217</v>
      </c>
      <c r="B257" s="0" t="n">
        <v>100006988</v>
      </c>
      <c r="C257" s="0" t="s">
        <v>311</v>
      </c>
      <c r="D257" s="0" t="s">
        <v>10</v>
      </c>
      <c r="E257" s="0" t="n">
        <v>100614142</v>
      </c>
      <c r="F257" s="0" t="s">
        <v>11</v>
      </c>
      <c r="G257" s="0" t="n">
        <v>80172152893</v>
      </c>
      <c r="H257" s="0" t="s">
        <v>312</v>
      </c>
    </row>
    <row r="258" customFormat="false" ht="12.8" hidden="false" customHeight="false" outlineLevel="0" collapsed="false">
      <c r="A258" s="0" t="n">
        <v>218</v>
      </c>
      <c r="B258" s="0" t="n">
        <v>100016872</v>
      </c>
      <c r="C258" s="0" t="s">
        <v>313</v>
      </c>
      <c r="D258" s="0" t="s">
        <v>10</v>
      </c>
      <c r="E258" s="0" t="n">
        <v>100614142</v>
      </c>
      <c r="F258" s="0" t="s">
        <v>11</v>
      </c>
      <c r="G258" s="0" t="n">
        <v>80172152893</v>
      </c>
      <c r="H258" s="0" t="s">
        <v>312</v>
      </c>
    </row>
    <row r="259" customFormat="false" ht="12.8" hidden="false" customHeight="false" outlineLevel="0" collapsed="false">
      <c r="A259" s="0" t="n">
        <v>219</v>
      </c>
      <c r="B259" s="0" t="n">
        <v>100027245</v>
      </c>
      <c r="C259" s="0" t="s">
        <v>314</v>
      </c>
      <c r="D259" s="0" t="s">
        <v>30</v>
      </c>
      <c r="E259" s="0" t="n">
        <v>101078779</v>
      </c>
      <c r="F259" s="0" t="s">
        <v>68</v>
      </c>
      <c r="G259" s="0" t="n">
        <v>80172253843</v>
      </c>
      <c r="H259" s="0" t="s">
        <v>312</v>
      </c>
    </row>
    <row r="260" customFormat="false" ht="12.8" hidden="false" customHeight="false" outlineLevel="0" collapsed="false">
      <c r="A260" s="0" t="n">
        <v>220</v>
      </c>
      <c r="B260" s="0" t="n">
        <v>100049731</v>
      </c>
      <c r="C260" s="0" t="s">
        <v>315</v>
      </c>
      <c r="D260" s="0" t="s">
        <v>14</v>
      </c>
      <c r="E260" s="0" t="n">
        <v>100557406</v>
      </c>
      <c r="F260" s="0" t="s">
        <v>15</v>
      </c>
      <c r="G260" s="0" t="n">
        <v>80173784521</v>
      </c>
      <c r="H260" s="0" t="s">
        <v>312</v>
      </c>
    </row>
    <row r="261" customFormat="false" ht="12.8" hidden="false" customHeight="false" outlineLevel="0" collapsed="false">
      <c r="A261" s="0" t="n">
        <v>221</v>
      </c>
      <c r="B261" s="0" t="n">
        <v>100059044</v>
      </c>
      <c r="C261" s="0" t="s">
        <v>316</v>
      </c>
      <c r="D261" s="0" t="s">
        <v>14</v>
      </c>
      <c r="E261" s="0" t="n">
        <v>100557406</v>
      </c>
      <c r="F261" s="0" t="s">
        <v>15</v>
      </c>
      <c r="G261" s="0" t="n">
        <v>80173783610</v>
      </c>
      <c r="H261" s="0" t="s">
        <v>312</v>
      </c>
    </row>
    <row r="262" customFormat="false" ht="12.8" hidden="false" customHeight="false" outlineLevel="0" collapsed="false">
      <c r="A262" s="0" t="n">
        <v>222</v>
      </c>
      <c r="B262" s="0" t="n">
        <v>100098257</v>
      </c>
      <c r="C262" s="0" t="s">
        <v>317</v>
      </c>
      <c r="D262" s="0" t="s">
        <v>45</v>
      </c>
      <c r="E262" s="0" t="n">
        <v>102377536</v>
      </c>
      <c r="F262" s="0" t="s">
        <v>46</v>
      </c>
      <c r="G262" s="0" t="n">
        <v>80179545322</v>
      </c>
      <c r="H262" s="0" t="s">
        <v>312</v>
      </c>
    </row>
    <row r="263" customFormat="false" ht="12.8" hidden="false" customHeight="false" outlineLevel="0" collapsed="false">
      <c r="A263" s="0" t="n">
        <v>223</v>
      </c>
      <c r="B263" s="0" t="n">
        <v>100098469</v>
      </c>
      <c r="C263" s="0" t="s">
        <v>318</v>
      </c>
      <c r="D263" s="0" t="s">
        <v>27</v>
      </c>
      <c r="E263" s="0" t="n">
        <v>100124836</v>
      </c>
      <c r="F263" s="0" t="s">
        <v>98</v>
      </c>
      <c r="G263" s="0" t="n">
        <v>80173079301</v>
      </c>
      <c r="H263" s="0" t="s">
        <v>312</v>
      </c>
    </row>
    <row r="264" customFormat="false" ht="12.8" hidden="false" customHeight="false" outlineLevel="0" collapsed="false">
      <c r="A264" s="0" t="n">
        <v>223</v>
      </c>
      <c r="B264" s="0" t="n">
        <v>100098469</v>
      </c>
      <c r="C264" s="0" t="s">
        <v>318</v>
      </c>
      <c r="D264" s="0" t="s">
        <v>23</v>
      </c>
      <c r="E264" s="0" t="n">
        <v>100062480</v>
      </c>
      <c r="F264" s="0" t="s">
        <v>24</v>
      </c>
      <c r="G264" s="0" t="n">
        <v>80173617913</v>
      </c>
      <c r="H264" s="0" t="s">
        <v>312</v>
      </c>
    </row>
    <row r="265" customFormat="false" ht="12.8" hidden="false" customHeight="false" outlineLevel="0" collapsed="false">
      <c r="A265" s="0" t="n">
        <v>224</v>
      </c>
      <c r="B265" s="0" t="n">
        <v>100122726</v>
      </c>
      <c r="C265" s="0" t="s">
        <v>319</v>
      </c>
      <c r="D265" s="0" t="s">
        <v>40</v>
      </c>
      <c r="E265" s="0" t="n">
        <v>100745627</v>
      </c>
      <c r="F265" s="0" t="s">
        <v>41</v>
      </c>
      <c r="G265" s="0" t="n">
        <v>80172843129</v>
      </c>
      <c r="H265" s="0" t="s">
        <v>312</v>
      </c>
    </row>
    <row r="266" customFormat="false" ht="12.8" hidden="false" customHeight="false" outlineLevel="0" collapsed="false">
      <c r="A266" s="0" t="n">
        <v>225</v>
      </c>
      <c r="B266" s="0" t="n">
        <v>100139896</v>
      </c>
      <c r="C266" s="0" t="s">
        <v>320</v>
      </c>
      <c r="D266" s="0" t="s">
        <v>50</v>
      </c>
      <c r="E266" s="0" t="n">
        <v>100690830</v>
      </c>
      <c r="F266" s="0" t="s">
        <v>51</v>
      </c>
      <c r="G266" s="0" t="n">
        <v>80172180259</v>
      </c>
      <c r="H266" s="0" t="s">
        <v>312</v>
      </c>
    </row>
    <row r="267" customFormat="false" ht="12.8" hidden="false" customHeight="false" outlineLevel="0" collapsed="false">
      <c r="A267" s="0" t="n">
        <v>226</v>
      </c>
      <c r="B267" s="0" t="n">
        <v>100185330</v>
      </c>
      <c r="C267" s="0" t="s">
        <v>321</v>
      </c>
      <c r="D267" s="0" t="s">
        <v>27</v>
      </c>
      <c r="E267" s="0" t="n">
        <v>100061974</v>
      </c>
      <c r="F267" s="0" t="s">
        <v>72</v>
      </c>
      <c r="G267" s="0" t="n">
        <v>80172184783</v>
      </c>
      <c r="H267" s="0" t="s">
        <v>312</v>
      </c>
    </row>
    <row r="268" customFormat="false" ht="12.8" hidden="false" customHeight="false" outlineLevel="0" collapsed="false">
      <c r="A268" s="0" t="n">
        <v>227</v>
      </c>
      <c r="B268" s="0" t="n">
        <v>100219829</v>
      </c>
      <c r="C268" s="0" t="s">
        <v>322</v>
      </c>
      <c r="D268" s="0" t="s">
        <v>14</v>
      </c>
      <c r="E268" s="0" t="n">
        <v>100557406</v>
      </c>
      <c r="F268" s="0" t="s">
        <v>15</v>
      </c>
      <c r="G268" s="0" t="n">
        <v>80173783610</v>
      </c>
      <c r="H268" s="0" t="s">
        <v>312</v>
      </c>
    </row>
    <row r="269" customFormat="false" ht="12.8" hidden="false" customHeight="false" outlineLevel="0" collapsed="false">
      <c r="A269" s="0" t="n">
        <v>228</v>
      </c>
      <c r="B269" s="0" t="n">
        <v>100297103</v>
      </c>
      <c r="C269" s="0" t="s">
        <v>323</v>
      </c>
      <c r="D269" s="0" t="s">
        <v>14</v>
      </c>
      <c r="E269" s="0" t="n">
        <v>100557406</v>
      </c>
      <c r="F269" s="0" t="s">
        <v>15</v>
      </c>
      <c r="G269" s="0" t="n">
        <v>80173798031</v>
      </c>
      <c r="H269" s="0" t="s">
        <v>312</v>
      </c>
    </row>
    <row r="271" customFormat="false" ht="12.8" hidden="false" customHeight="false" outlineLevel="0" collapsed="false">
      <c r="A271" s="0" t="n">
        <v>228</v>
      </c>
      <c r="B271" s="0" t="n">
        <v>100297103</v>
      </c>
      <c r="C271" s="0" t="s">
        <v>323</v>
      </c>
      <c r="D271" s="0" t="s">
        <v>23</v>
      </c>
      <c r="E271" s="0" t="n">
        <v>100062480</v>
      </c>
      <c r="F271" s="0" t="s">
        <v>24</v>
      </c>
      <c r="G271" s="0" t="n">
        <v>80173617913</v>
      </c>
      <c r="H271" s="0" t="s">
        <v>312</v>
      </c>
    </row>
    <row r="272" customFormat="false" ht="12.8" hidden="false" customHeight="false" outlineLevel="0" collapsed="false">
      <c r="A272" s="0" t="n">
        <v>229</v>
      </c>
      <c r="B272" s="0" t="n">
        <v>100316613</v>
      </c>
      <c r="C272" s="0" t="s">
        <v>324</v>
      </c>
      <c r="D272" s="0" t="s">
        <v>27</v>
      </c>
      <c r="E272" s="0" t="n">
        <v>100061974</v>
      </c>
      <c r="F272" s="0" t="s">
        <v>72</v>
      </c>
      <c r="G272" s="0" t="n">
        <v>80172184783</v>
      </c>
      <c r="H272" s="0" t="s">
        <v>312</v>
      </c>
    </row>
    <row r="273" customFormat="false" ht="12.8" hidden="false" customHeight="false" outlineLevel="0" collapsed="false">
      <c r="A273" s="0" t="n">
        <v>230</v>
      </c>
      <c r="B273" s="0" t="n">
        <v>100316812</v>
      </c>
      <c r="C273" s="0" t="s">
        <v>325</v>
      </c>
      <c r="D273" s="0" t="s">
        <v>10</v>
      </c>
      <c r="E273" s="0" t="n">
        <v>100614142</v>
      </c>
      <c r="F273" s="0" t="s">
        <v>11</v>
      </c>
      <c r="G273" s="0" t="n">
        <v>80172152893</v>
      </c>
      <c r="H273" s="0" t="s">
        <v>312</v>
      </c>
    </row>
    <row r="274" customFormat="false" ht="12.8" hidden="false" customHeight="false" outlineLevel="0" collapsed="false">
      <c r="A274" s="0" t="n">
        <v>231</v>
      </c>
      <c r="B274" s="0" t="n">
        <v>100369239</v>
      </c>
      <c r="C274" s="0" t="s">
        <v>326</v>
      </c>
      <c r="D274" s="0" t="s">
        <v>23</v>
      </c>
      <c r="E274" s="0" t="n">
        <v>100062480</v>
      </c>
      <c r="F274" s="0" t="s">
        <v>24</v>
      </c>
      <c r="G274" s="0" t="n">
        <v>80173617913</v>
      </c>
      <c r="H274" s="0" t="s">
        <v>312</v>
      </c>
    </row>
    <row r="275" customFormat="false" ht="12.8" hidden="false" customHeight="false" outlineLevel="0" collapsed="false">
      <c r="A275" s="0" t="n">
        <v>232</v>
      </c>
      <c r="B275" s="0" t="n">
        <v>100369320</v>
      </c>
      <c r="C275" s="0" t="s">
        <v>327</v>
      </c>
      <c r="D275" s="0" t="s">
        <v>27</v>
      </c>
      <c r="E275" s="0" t="n">
        <v>100092090</v>
      </c>
      <c r="F275" s="0" t="s">
        <v>328</v>
      </c>
      <c r="G275" s="0" t="n">
        <v>80177563992</v>
      </c>
      <c r="H275" s="0" t="s">
        <v>312</v>
      </c>
    </row>
    <row r="276" customFormat="false" ht="12.8" hidden="false" customHeight="false" outlineLevel="0" collapsed="false">
      <c r="A276" s="0" t="n">
        <v>233</v>
      </c>
      <c r="B276" s="0" t="n">
        <v>100389615</v>
      </c>
      <c r="C276" s="0" t="s">
        <v>329</v>
      </c>
      <c r="D276" s="0" t="s">
        <v>27</v>
      </c>
      <c r="E276" s="0" t="n">
        <v>700192199</v>
      </c>
      <c r="F276" s="0" t="s">
        <v>330</v>
      </c>
      <c r="G276" s="0" t="n">
        <v>80222247420</v>
      </c>
      <c r="H276" s="0" t="s">
        <v>312</v>
      </c>
    </row>
    <row r="277" customFormat="false" ht="12.8" hidden="false" customHeight="false" outlineLevel="0" collapsed="false">
      <c r="A277" s="0" t="n">
        <v>234</v>
      </c>
      <c r="B277" s="0" t="n">
        <v>100519917</v>
      </c>
      <c r="C277" s="0" t="s">
        <v>331</v>
      </c>
      <c r="D277" s="0" t="s">
        <v>10</v>
      </c>
      <c r="E277" s="0" t="n">
        <v>100614142</v>
      </c>
      <c r="F277" s="0" t="s">
        <v>11</v>
      </c>
      <c r="G277" s="0" t="n">
        <v>80172152893</v>
      </c>
      <c r="H277" s="0" t="s">
        <v>312</v>
      </c>
    </row>
    <row r="278" customFormat="false" ht="12.8" hidden="false" customHeight="false" outlineLevel="0" collapsed="false">
      <c r="A278" s="0" t="n">
        <v>235</v>
      </c>
      <c r="B278" s="0" t="n">
        <v>100717729</v>
      </c>
      <c r="C278" s="0" t="s">
        <v>332</v>
      </c>
      <c r="D278" s="0" t="s">
        <v>27</v>
      </c>
      <c r="E278" s="0" t="n">
        <v>100124836</v>
      </c>
      <c r="F278" s="0" t="s">
        <v>28</v>
      </c>
      <c r="G278" s="0" t="n">
        <v>80173688654</v>
      </c>
      <c r="H278" s="0" t="s">
        <v>312</v>
      </c>
    </row>
    <row r="279" customFormat="false" ht="12.8" hidden="false" customHeight="false" outlineLevel="0" collapsed="false">
      <c r="A279" s="0" t="n">
        <v>236</v>
      </c>
      <c r="B279" s="0" t="n">
        <v>100782388</v>
      </c>
      <c r="C279" s="0" t="s">
        <v>333</v>
      </c>
      <c r="D279" s="0" t="s">
        <v>17</v>
      </c>
      <c r="E279" s="0" t="n">
        <v>100691903</v>
      </c>
      <c r="F279" s="0" t="s">
        <v>53</v>
      </c>
      <c r="G279" s="0" t="n">
        <v>80173094312</v>
      </c>
      <c r="H279" s="0" t="s">
        <v>312</v>
      </c>
    </row>
    <row r="280" customFormat="false" ht="12.8" hidden="false" customHeight="false" outlineLevel="0" collapsed="false">
      <c r="A280" s="0" t="n">
        <v>237</v>
      </c>
      <c r="B280" s="0" t="n">
        <v>101171198</v>
      </c>
      <c r="C280" s="0" t="s">
        <v>334</v>
      </c>
      <c r="D280" s="0" t="s">
        <v>27</v>
      </c>
      <c r="E280" s="0" t="n">
        <v>100124836</v>
      </c>
      <c r="F280" s="0" t="s">
        <v>98</v>
      </c>
      <c r="G280" s="0" t="n">
        <v>80173079301</v>
      </c>
      <c r="H280" s="0" t="s">
        <v>312</v>
      </c>
    </row>
    <row r="281" customFormat="false" ht="12.8" hidden="false" customHeight="false" outlineLevel="0" collapsed="false">
      <c r="A281" s="0" t="n">
        <v>238</v>
      </c>
      <c r="B281" s="0" t="n">
        <v>101235482</v>
      </c>
      <c r="C281" s="0" t="s">
        <v>335</v>
      </c>
      <c r="D281" s="0" t="s">
        <v>140</v>
      </c>
      <c r="E281" s="0" t="n">
        <v>100715208</v>
      </c>
      <c r="F281" s="0" t="s">
        <v>141</v>
      </c>
      <c r="G281" s="0" t="s">
        <v>216</v>
      </c>
      <c r="H281" s="0" t="s">
        <v>312</v>
      </c>
    </row>
    <row r="282" customFormat="false" ht="12.8" hidden="false" customHeight="false" outlineLevel="0" collapsed="false">
      <c r="A282" s="0" t="n">
        <v>239</v>
      </c>
      <c r="B282" s="0" t="n">
        <v>101484246</v>
      </c>
      <c r="C282" s="0" t="s">
        <v>336</v>
      </c>
      <c r="D282" s="0" t="s">
        <v>10</v>
      </c>
      <c r="E282" s="0" t="n">
        <v>100060980</v>
      </c>
      <c r="F282" s="0" t="s">
        <v>20</v>
      </c>
      <c r="G282" s="0" t="n">
        <v>80172202766</v>
      </c>
      <c r="H282" s="0" t="s">
        <v>312</v>
      </c>
    </row>
    <row r="284" customFormat="false" ht="12.8" hidden="false" customHeight="false" outlineLevel="0" collapsed="false">
      <c r="A284" s="0" t="n">
        <v>240</v>
      </c>
      <c r="B284" s="0" t="n">
        <v>102299220</v>
      </c>
      <c r="C284" s="0" t="s">
        <v>337</v>
      </c>
      <c r="D284" s="0" t="s">
        <v>10</v>
      </c>
      <c r="E284" s="0" t="n">
        <v>100614142</v>
      </c>
      <c r="F284" s="0" t="s">
        <v>11</v>
      </c>
      <c r="G284" s="0" t="n">
        <v>80172152893</v>
      </c>
      <c r="H284" s="0" t="s">
        <v>312</v>
      </c>
    </row>
    <row r="285" customFormat="false" ht="12.8" hidden="false" customHeight="false" outlineLevel="0" collapsed="false">
      <c r="A285" s="0" t="n">
        <v>241</v>
      </c>
      <c r="B285" s="0" t="n">
        <v>102387091</v>
      </c>
      <c r="C285" s="0" t="s">
        <v>338</v>
      </c>
      <c r="D285" s="0" t="s">
        <v>10</v>
      </c>
      <c r="E285" s="0" t="n">
        <v>100060980</v>
      </c>
      <c r="F285" s="0" t="s">
        <v>20</v>
      </c>
      <c r="G285" s="0" t="n">
        <v>80172202766</v>
      </c>
      <c r="H285" s="0" t="s">
        <v>312</v>
      </c>
    </row>
    <row r="286" customFormat="false" ht="12.8" hidden="false" customHeight="false" outlineLevel="0" collapsed="false">
      <c r="A286" s="0" t="n">
        <v>242</v>
      </c>
      <c r="B286" s="0" t="n">
        <v>190135197</v>
      </c>
      <c r="C286" s="0" t="s">
        <v>339</v>
      </c>
      <c r="D286" s="0" t="s">
        <v>10</v>
      </c>
      <c r="E286" s="0" t="n">
        <v>100060980</v>
      </c>
      <c r="F286" s="0" t="s">
        <v>20</v>
      </c>
      <c r="G286" s="0" t="n">
        <v>80172202766</v>
      </c>
      <c r="H286" s="0" t="s">
        <v>312</v>
      </c>
    </row>
    <row r="287" customFormat="false" ht="12.8" hidden="false" customHeight="false" outlineLevel="0" collapsed="false">
      <c r="A287" s="0" t="n">
        <v>243</v>
      </c>
      <c r="B287" s="0" t="n">
        <v>190255831</v>
      </c>
      <c r="C287" s="0" t="s">
        <v>340</v>
      </c>
      <c r="D287" s="0" t="s">
        <v>14</v>
      </c>
      <c r="E287" s="0" t="n">
        <v>100557406</v>
      </c>
      <c r="F287" s="0" t="s">
        <v>15</v>
      </c>
      <c r="G287" s="0" t="n">
        <v>80173785744</v>
      </c>
      <c r="H287" s="0" t="s">
        <v>312</v>
      </c>
    </row>
    <row r="288" customFormat="false" ht="12.8" hidden="false" customHeight="false" outlineLevel="0" collapsed="false">
      <c r="A288" s="0" t="n">
        <v>244</v>
      </c>
      <c r="B288" s="0" t="n">
        <v>190775753</v>
      </c>
      <c r="C288" s="0" t="s">
        <v>341</v>
      </c>
      <c r="D288" s="0" t="s">
        <v>23</v>
      </c>
      <c r="E288" s="0" t="n">
        <v>100062480</v>
      </c>
      <c r="F288" s="0" t="s">
        <v>24</v>
      </c>
      <c r="G288" s="0" t="n">
        <v>80173617913</v>
      </c>
      <c r="H288" s="0" t="s">
        <v>312</v>
      </c>
    </row>
    <row r="289" customFormat="false" ht="12.8" hidden="false" customHeight="false" outlineLevel="0" collapsed="false">
      <c r="A289" s="0" t="n">
        <v>245</v>
      </c>
      <c r="B289" s="0" t="n">
        <v>190809991</v>
      </c>
      <c r="C289" s="0" t="s">
        <v>342</v>
      </c>
      <c r="D289" s="0" t="s">
        <v>61</v>
      </c>
      <c r="E289" s="0" t="n">
        <v>191765904</v>
      </c>
      <c r="F289" s="0" t="s">
        <v>96</v>
      </c>
      <c r="G289" s="0" t="n">
        <v>80173743342</v>
      </c>
      <c r="H289" s="0" t="s">
        <v>312</v>
      </c>
    </row>
    <row r="290" customFormat="false" ht="12.8" hidden="false" customHeight="false" outlineLevel="0" collapsed="false">
      <c r="A290" s="0" t="n">
        <v>246</v>
      </c>
      <c r="B290" s="0" t="n">
        <v>191105995</v>
      </c>
      <c r="C290" s="0" t="s">
        <v>343</v>
      </c>
      <c r="D290" s="0" t="s">
        <v>23</v>
      </c>
      <c r="E290" s="0" t="n">
        <v>100062480</v>
      </c>
      <c r="F290" s="0" t="s">
        <v>24</v>
      </c>
      <c r="G290" s="0" t="n">
        <v>80173617913</v>
      </c>
      <c r="H290" s="0" t="s">
        <v>312</v>
      </c>
    </row>
    <row r="291" customFormat="false" ht="12.8" hidden="false" customHeight="false" outlineLevel="0" collapsed="false">
      <c r="A291" s="0" t="n">
        <v>247</v>
      </c>
      <c r="B291" s="0" t="n">
        <v>191437285</v>
      </c>
      <c r="C291" s="0" t="s">
        <v>344</v>
      </c>
      <c r="D291" s="0" t="s">
        <v>58</v>
      </c>
      <c r="E291" s="0" t="n">
        <v>100665467</v>
      </c>
      <c r="F291" s="0" t="s">
        <v>59</v>
      </c>
      <c r="G291" s="0" t="n">
        <v>80172183862</v>
      </c>
      <c r="H291" s="0" t="s">
        <v>312</v>
      </c>
    </row>
    <row r="292" customFormat="false" ht="12.8" hidden="false" customHeight="false" outlineLevel="0" collapsed="false">
      <c r="A292" s="0" t="n">
        <v>248</v>
      </c>
      <c r="B292" s="0" t="n">
        <v>191770853</v>
      </c>
      <c r="C292" s="0" t="s">
        <v>345</v>
      </c>
      <c r="D292" s="0" t="s">
        <v>27</v>
      </c>
      <c r="E292" s="0" t="n">
        <v>100124836</v>
      </c>
      <c r="F292" s="0" t="s">
        <v>268</v>
      </c>
      <c r="G292" s="0" t="n">
        <v>80172194608</v>
      </c>
      <c r="H292" s="0" t="s">
        <v>312</v>
      </c>
    </row>
    <row r="293" customFormat="false" ht="12.8" hidden="false" customHeight="false" outlineLevel="0" collapsed="false">
      <c r="A293" s="0" t="n">
        <v>249</v>
      </c>
      <c r="B293" s="0" t="n">
        <v>192030990</v>
      </c>
      <c r="C293" s="0" t="s">
        <v>346</v>
      </c>
      <c r="D293" s="0" t="s">
        <v>278</v>
      </c>
      <c r="E293" s="0" t="n">
        <v>102300781</v>
      </c>
      <c r="F293" s="0" t="s">
        <v>279</v>
      </c>
      <c r="G293" s="0" t="s">
        <v>347</v>
      </c>
      <c r="H293" s="0" t="s">
        <v>312</v>
      </c>
    </row>
    <row r="294" customFormat="false" ht="12.8" hidden="false" customHeight="false" outlineLevel="0" collapsed="false">
      <c r="A294" s="0" t="n">
        <v>250</v>
      </c>
      <c r="B294" s="0" t="n">
        <v>192923609</v>
      </c>
      <c r="C294" s="0" t="s">
        <v>348</v>
      </c>
      <c r="D294" s="0" t="s">
        <v>45</v>
      </c>
      <c r="E294" s="0" t="n">
        <v>102377536</v>
      </c>
      <c r="F294" s="0" t="s">
        <v>46</v>
      </c>
      <c r="G294" s="0" t="n">
        <v>80173789805</v>
      </c>
      <c r="H294" s="0" t="s">
        <v>312</v>
      </c>
    </row>
    <row r="295" customFormat="false" ht="12.8" hidden="false" customHeight="false" outlineLevel="0" collapsed="false">
      <c r="A295" s="0" t="n">
        <v>251</v>
      </c>
      <c r="B295" s="0" t="n">
        <v>192949269</v>
      </c>
      <c r="C295" s="0" t="s">
        <v>349</v>
      </c>
      <c r="D295" s="0" t="s">
        <v>134</v>
      </c>
      <c r="E295" s="0" t="n">
        <v>100830935</v>
      </c>
      <c r="F295" s="0" t="s">
        <v>134</v>
      </c>
      <c r="G295" s="0" t="n">
        <v>80173092452</v>
      </c>
      <c r="H295" s="0" t="s">
        <v>312</v>
      </c>
    </row>
    <row r="296" customFormat="false" ht="12.8" hidden="false" customHeight="false" outlineLevel="0" collapsed="false">
      <c r="A296" s="0" t="n">
        <v>252</v>
      </c>
      <c r="B296" s="0" t="n">
        <v>192978916</v>
      </c>
      <c r="C296" s="0" t="s">
        <v>350</v>
      </c>
      <c r="D296" s="0" t="s">
        <v>32</v>
      </c>
      <c r="E296" s="0" t="n">
        <v>102281853</v>
      </c>
      <c r="F296" s="0" t="s">
        <v>33</v>
      </c>
      <c r="G296" s="0" t="n">
        <v>80172934184</v>
      </c>
      <c r="H296" s="0" t="s">
        <v>312</v>
      </c>
    </row>
    <row r="298" customFormat="false" ht="12.8" hidden="false" customHeight="false" outlineLevel="0" collapsed="false">
      <c r="A298" s="0" t="n">
        <v>253</v>
      </c>
      <c r="B298" s="0" t="n">
        <v>193276514</v>
      </c>
      <c r="C298" s="0" t="s">
        <v>351</v>
      </c>
      <c r="D298" s="0" t="s">
        <v>23</v>
      </c>
      <c r="E298" s="0" t="n">
        <v>100062480</v>
      </c>
      <c r="F298" s="0" t="s">
        <v>24</v>
      </c>
      <c r="G298" s="0" t="n">
        <v>80173617913</v>
      </c>
      <c r="H298" s="0" t="s">
        <v>312</v>
      </c>
    </row>
    <row r="299" customFormat="false" ht="12.8" hidden="false" customHeight="false" outlineLevel="0" collapsed="false">
      <c r="A299" s="0" t="n">
        <v>254</v>
      </c>
      <c r="B299" s="0" t="n">
        <v>193401337</v>
      </c>
      <c r="C299" s="0" t="s">
        <v>352</v>
      </c>
      <c r="D299" s="0" t="s">
        <v>17</v>
      </c>
      <c r="E299" s="0" t="n">
        <v>100691903</v>
      </c>
      <c r="F299" s="0" t="s">
        <v>53</v>
      </c>
      <c r="G299" s="0" t="n">
        <v>80173094018</v>
      </c>
      <c r="H299" s="0" t="s">
        <v>312</v>
      </c>
    </row>
    <row r="300" customFormat="false" ht="12.8" hidden="false" customHeight="false" outlineLevel="0" collapsed="false">
      <c r="A300" s="0" t="n">
        <v>255</v>
      </c>
      <c r="B300" s="0" t="n">
        <v>193409509</v>
      </c>
      <c r="C300" s="0" t="s">
        <v>353</v>
      </c>
      <c r="D300" s="0" t="s">
        <v>17</v>
      </c>
      <c r="E300" s="0" t="n">
        <v>101530339</v>
      </c>
      <c r="F300" s="0" t="s">
        <v>18</v>
      </c>
      <c r="G300" s="0" t="n">
        <v>80173372043</v>
      </c>
      <c r="H300" s="0" t="s">
        <v>312</v>
      </c>
    </row>
    <row r="301" customFormat="false" ht="12.8" hidden="false" customHeight="false" outlineLevel="0" collapsed="false">
      <c r="A301" s="0" t="n">
        <v>256</v>
      </c>
      <c r="B301" s="0" t="n">
        <v>390528502</v>
      </c>
      <c r="C301" s="0" t="s">
        <v>354</v>
      </c>
      <c r="D301" s="0" t="s">
        <v>27</v>
      </c>
      <c r="E301" s="0" t="n">
        <v>200292427</v>
      </c>
      <c r="F301" s="0" t="s">
        <v>48</v>
      </c>
      <c r="G301" s="0" t="n">
        <v>80162525367</v>
      </c>
      <c r="H301" s="0" t="s">
        <v>312</v>
      </c>
    </row>
    <row r="302" customFormat="false" ht="12.8" hidden="false" customHeight="false" outlineLevel="0" collapsed="false">
      <c r="A302" s="0" t="n">
        <v>257</v>
      </c>
      <c r="B302" s="0" t="n">
        <v>600229026</v>
      </c>
      <c r="C302" s="0" t="s">
        <v>355</v>
      </c>
      <c r="D302" s="0" t="s">
        <v>61</v>
      </c>
      <c r="E302" s="0" t="n">
        <v>191765917</v>
      </c>
      <c r="F302" s="0" t="s">
        <v>356</v>
      </c>
      <c r="G302" s="0" t="n">
        <v>80172420378</v>
      </c>
      <c r="H302" s="0" t="s">
        <v>312</v>
      </c>
    </row>
    <row r="303" customFormat="false" ht="12.8" hidden="false" customHeight="false" outlineLevel="0" collapsed="false">
      <c r="A303" s="0" t="n">
        <v>258</v>
      </c>
      <c r="B303" s="0" t="n">
        <v>691775793</v>
      </c>
      <c r="C303" s="0" t="s">
        <v>357</v>
      </c>
      <c r="D303" s="0" t="s">
        <v>45</v>
      </c>
      <c r="E303" s="0" t="n">
        <v>102377536</v>
      </c>
      <c r="F303" s="0" t="s">
        <v>46</v>
      </c>
      <c r="G303" s="0" t="n">
        <v>80173789805</v>
      </c>
      <c r="H303" s="0" t="s">
        <v>312</v>
      </c>
    </row>
    <row r="304" customFormat="false" ht="12.8" hidden="false" customHeight="false" outlineLevel="0" collapsed="false">
      <c r="A304" s="0" t="n">
        <v>259</v>
      </c>
      <c r="B304" s="0" t="n">
        <v>800000823</v>
      </c>
      <c r="C304" s="0" t="s">
        <v>358</v>
      </c>
      <c r="D304" s="0" t="s">
        <v>27</v>
      </c>
      <c r="E304" s="0" t="n">
        <v>100061974</v>
      </c>
      <c r="F304" s="0" t="s">
        <v>72</v>
      </c>
      <c r="G304" s="0" t="n">
        <v>80172184785</v>
      </c>
      <c r="H304" s="0" t="s">
        <v>312</v>
      </c>
    </row>
    <row r="305" customFormat="false" ht="12.8" hidden="false" customHeight="false" outlineLevel="0" collapsed="false">
      <c r="A305" s="0" t="n">
        <v>260</v>
      </c>
      <c r="B305" s="0" t="n">
        <v>800011806</v>
      </c>
      <c r="C305" s="0" t="s">
        <v>359</v>
      </c>
      <c r="D305" s="0" t="s">
        <v>23</v>
      </c>
      <c r="E305" s="0" t="n">
        <v>100062480</v>
      </c>
      <c r="F305" s="0" t="s">
        <v>24</v>
      </c>
      <c r="G305" s="0" t="n">
        <v>80173617913</v>
      </c>
      <c r="H305" s="0" t="s">
        <v>312</v>
      </c>
    </row>
    <row r="306" customFormat="false" ht="12.8" hidden="false" customHeight="false" outlineLevel="0" collapsed="false">
      <c r="A306" s="0" t="n">
        <v>261</v>
      </c>
      <c r="B306" s="0" t="n">
        <v>807000043</v>
      </c>
      <c r="C306" s="0" t="s">
        <v>360</v>
      </c>
      <c r="D306" s="0" t="s">
        <v>58</v>
      </c>
      <c r="E306" s="0" t="n">
        <v>100665467</v>
      </c>
      <c r="F306" s="0" t="s">
        <v>59</v>
      </c>
      <c r="G306" s="0" t="n">
        <v>80172192220</v>
      </c>
      <c r="H306" s="0" t="s">
        <v>312</v>
      </c>
    </row>
    <row r="307" customFormat="false" ht="12.8" hidden="false" customHeight="false" outlineLevel="0" collapsed="false">
      <c r="A307" s="0" t="n">
        <v>262</v>
      </c>
      <c r="B307" s="0" t="n">
        <v>808001233</v>
      </c>
      <c r="C307" s="0" t="s">
        <v>361</v>
      </c>
      <c r="D307" s="0" t="s">
        <v>23</v>
      </c>
      <c r="E307" s="0" t="n">
        <v>100062480</v>
      </c>
      <c r="F307" s="0" t="s">
        <v>24</v>
      </c>
      <c r="G307" s="0" t="n">
        <v>80173617913</v>
      </c>
      <c r="H307" s="0" t="s">
        <v>312</v>
      </c>
    </row>
    <row r="308" customFormat="false" ht="12.8" hidden="false" customHeight="false" outlineLevel="0" collapsed="false">
      <c r="A308" s="0" t="n">
        <v>263</v>
      </c>
      <c r="B308" s="0" t="n">
        <v>100006722</v>
      </c>
      <c r="C308" s="0" t="s">
        <v>362</v>
      </c>
      <c r="D308" s="0" t="s">
        <v>140</v>
      </c>
      <c r="E308" s="0" t="n">
        <v>100715208</v>
      </c>
      <c r="F308" s="0" t="s">
        <v>141</v>
      </c>
      <c r="G308" s="0" t="s">
        <v>181</v>
      </c>
      <c r="H308" s="0" t="s">
        <v>363</v>
      </c>
    </row>
    <row r="309" customFormat="false" ht="12.8" hidden="false" customHeight="false" outlineLevel="0" collapsed="false">
      <c r="A309" s="0" t="n">
        <v>264</v>
      </c>
      <c r="B309" s="0" t="n">
        <v>100067717</v>
      </c>
      <c r="C309" s="0" t="s">
        <v>364</v>
      </c>
      <c r="D309" s="0" t="s">
        <v>27</v>
      </c>
      <c r="E309" s="0" t="n">
        <v>100124836</v>
      </c>
      <c r="F309" s="0" t="s">
        <v>98</v>
      </c>
      <c r="G309" s="0" t="n">
        <v>80173079301</v>
      </c>
      <c r="H309" s="0" t="s">
        <v>363</v>
      </c>
    </row>
    <row r="310" customFormat="false" ht="12.8" hidden="false" customHeight="false" outlineLevel="0" collapsed="false">
      <c r="A310" s="0" t="n">
        <v>265</v>
      </c>
      <c r="B310" s="0" t="n">
        <v>100068356</v>
      </c>
      <c r="C310" s="0" t="s">
        <v>365</v>
      </c>
      <c r="D310" s="0" t="s">
        <v>10</v>
      </c>
      <c r="E310" s="0" t="n">
        <v>100060980</v>
      </c>
      <c r="F310" s="0" t="s">
        <v>20</v>
      </c>
      <c r="G310" s="0" t="n">
        <v>80172202766</v>
      </c>
      <c r="H310" s="0" t="s">
        <v>363</v>
      </c>
    </row>
    <row r="312" customFormat="false" ht="12.8" hidden="false" customHeight="false" outlineLevel="0" collapsed="false">
      <c r="A312" s="0" t="n">
        <v>266</v>
      </c>
      <c r="B312" s="0" t="n">
        <v>100103134</v>
      </c>
      <c r="C312" s="0" t="s">
        <v>366</v>
      </c>
      <c r="D312" s="0" t="s">
        <v>27</v>
      </c>
      <c r="E312" s="0" t="n">
        <v>100061974</v>
      </c>
      <c r="F312" s="0" t="s">
        <v>72</v>
      </c>
      <c r="G312" s="0" t="n">
        <v>80172184783</v>
      </c>
      <c r="H312" s="0" t="s">
        <v>363</v>
      </c>
    </row>
    <row r="313" customFormat="false" ht="12.8" hidden="false" customHeight="false" outlineLevel="0" collapsed="false">
      <c r="A313" s="0" t="n">
        <v>267</v>
      </c>
      <c r="B313" s="0" t="n">
        <v>100120220</v>
      </c>
      <c r="C313" s="0" t="s">
        <v>367</v>
      </c>
      <c r="D313" s="0" t="s">
        <v>14</v>
      </c>
      <c r="E313" s="0" t="n">
        <v>100557406</v>
      </c>
      <c r="F313" s="0" t="s">
        <v>15</v>
      </c>
      <c r="G313" s="0" t="n">
        <v>80173784521</v>
      </c>
      <c r="H313" s="0" t="s">
        <v>363</v>
      </c>
    </row>
    <row r="314" customFormat="false" ht="12.8" hidden="false" customHeight="false" outlineLevel="0" collapsed="false">
      <c r="A314" s="0" t="n">
        <v>268</v>
      </c>
      <c r="B314" s="0" t="n">
        <v>100129695</v>
      </c>
      <c r="C314" s="0" t="s">
        <v>368</v>
      </c>
      <c r="D314" s="0" t="s">
        <v>23</v>
      </c>
      <c r="E314" s="0" t="n">
        <v>100062480</v>
      </c>
      <c r="F314" s="0" t="s">
        <v>24</v>
      </c>
      <c r="G314" s="0" t="n">
        <v>80173617913</v>
      </c>
      <c r="H314" s="0" t="s">
        <v>363</v>
      </c>
    </row>
    <row r="315" customFormat="false" ht="12.8" hidden="false" customHeight="false" outlineLevel="0" collapsed="false">
      <c r="A315" s="0" t="n">
        <v>269</v>
      </c>
      <c r="B315" s="0" t="n">
        <v>100286358</v>
      </c>
      <c r="C315" s="0" t="s">
        <v>369</v>
      </c>
      <c r="D315" s="0" t="s">
        <v>140</v>
      </c>
      <c r="E315" s="0" t="n">
        <v>100715208</v>
      </c>
      <c r="F315" s="0" t="s">
        <v>141</v>
      </c>
      <c r="G315" s="0" t="s">
        <v>370</v>
      </c>
      <c r="H315" s="0" t="s">
        <v>363</v>
      </c>
    </row>
    <row r="316" customFormat="false" ht="12.8" hidden="false" customHeight="false" outlineLevel="0" collapsed="false">
      <c r="A316" s="0" t="n">
        <v>270</v>
      </c>
      <c r="B316" s="0" t="n">
        <v>100296916</v>
      </c>
      <c r="C316" s="0" t="s">
        <v>371</v>
      </c>
      <c r="D316" s="0" t="s">
        <v>23</v>
      </c>
      <c r="E316" s="0" t="n">
        <v>100062480</v>
      </c>
      <c r="F316" s="0" t="s">
        <v>24</v>
      </c>
      <c r="G316" s="0" t="n">
        <v>80173617913</v>
      </c>
      <c r="H316" s="0" t="s">
        <v>363</v>
      </c>
    </row>
    <row r="317" customFormat="false" ht="12.8" hidden="false" customHeight="false" outlineLevel="0" collapsed="false">
      <c r="A317" s="0" t="n">
        <v>271</v>
      </c>
      <c r="B317" s="0" t="n">
        <v>100345505</v>
      </c>
      <c r="C317" s="0" t="s">
        <v>372</v>
      </c>
      <c r="D317" s="0" t="s">
        <v>14</v>
      </c>
      <c r="E317" s="0" t="n">
        <v>100557406</v>
      </c>
      <c r="F317" s="0" t="s">
        <v>15</v>
      </c>
      <c r="G317" s="0" t="n">
        <v>80173790843</v>
      </c>
      <c r="H317" s="0" t="s">
        <v>363</v>
      </c>
    </row>
    <row r="318" customFormat="false" ht="12.8" hidden="false" customHeight="false" outlineLevel="0" collapsed="false">
      <c r="A318" s="0" t="n">
        <v>272</v>
      </c>
      <c r="B318" s="0" t="n">
        <v>100354447</v>
      </c>
      <c r="C318" s="0" t="s">
        <v>373</v>
      </c>
      <c r="D318" s="0" t="s">
        <v>23</v>
      </c>
      <c r="E318" s="0" t="n">
        <v>100062480</v>
      </c>
      <c r="F318" s="0" t="s">
        <v>24</v>
      </c>
      <c r="G318" s="0" t="n">
        <v>80173617913</v>
      </c>
      <c r="H318" s="0" t="s">
        <v>363</v>
      </c>
    </row>
    <row r="319" customFormat="false" ht="12.8" hidden="false" customHeight="false" outlineLevel="0" collapsed="false">
      <c r="A319" s="0" t="n">
        <v>273</v>
      </c>
      <c r="B319" s="0" t="n">
        <v>100582070</v>
      </c>
      <c r="C319" s="0" t="s">
        <v>374</v>
      </c>
      <c r="D319" s="0" t="s">
        <v>27</v>
      </c>
      <c r="E319" s="0" t="n">
        <v>100124836</v>
      </c>
      <c r="F319" s="0" t="s">
        <v>162</v>
      </c>
      <c r="G319" s="0" t="n">
        <v>80172632602</v>
      </c>
      <c r="H319" s="0" t="s">
        <v>363</v>
      </c>
    </row>
    <row r="320" customFormat="false" ht="12.8" hidden="false" customHeight="false" outlineLevel="0" collapsed="false">
      <c r="A320" s="0" t="n">
        <v>274</v>
      </c>
      <c r="B320" s="0" t="n">
        <v>101106115</v>
      </c>
      <c r="C320" s="0" t="s">
        <v>375</v>
      </c>
      <c r="D320" s="0" t="s">
        <v>10</v>
      </c>
      <c r="E320" s="0" t="n">
        <v>100614142</v>
      </c>
      <c r="F320" s="0" t="s">
        <v>11</v>
      </c>
      <c r="G320" s="0" t="n">
        <v>80172152893</v>
      </c>
      <c r="H320" s="0" t="s">
        <v>363</v>
      </c>
    </row>
    <row r="321" customFormat="false" ht="12.8" hidden="false" customHeight="false" outlineLevel="0" collapsed="false">
      <c r="A321" s="0" t="n">
        <v>275</v>
      </c>
      <c r="B321" s="0" t="n">
        <v>190017374</v>
      </c>
      <c r="C321" s="0" t="s">
        <v>376</v>
      </c>
      <c r="D321" s="0" t="s">
        <v>14</v>
      </c>
      <c r="E321" s="0" t="n">
        <v>100557406</v>
      </c>
      <c r="F321" s="0" t="s">
        <v>15</v>
      </c>
      <c r="G321" s="0" t="n">
        <v>80173784521</v>
      </c>
      <c r="H321" s="0" t="s">
        <v>363</v>
      </c>
    </row>
    <row r="322" customFormat="false" ht="12.8" hidden="false" customHeight="false" outlineLevel="0" collapsed="false">
      <c r="A322" s="0" t="n">
        <v>276</v>
      </c>
      <c r="B322" s="0" t="n">
        <v>190017438</v>
      </c>
      <c r="C322" s="0" t="s">
        <v>377</v>
      </c>
      <c r="D322" s="0" t="s">
        <v>14</v>
      </c>
      <c r="E322" s="0" t="n">
        <v>100557406</v>
      </c>
      <c r="F322" s="0" t="s">
        <v>15</v>
      </c>
      <c r="G322" s="0" t="n">
        <v>80173798031</v>
      </c>
      <c r="H322" s="0" t="s">
        <v>363</v>
      </c>
    </row>
    <row r="323" customFormat="false" ht="12.8" hidden="false" customHeight="false" outlineLevel="0" collapsed="false">
      <c r="A323" s="0" t="n">
        <v>277</v>
      </c>
      <c r="B323" s="0" t="n">
        <v>190321785</v>
      </c>
      <c r="C323" s="0" t="s">
        <v>378</v>
      </c>
      <c r="D323" s="0" t="s">
        <v>17</v>
      </c>
      <c r="E323" s="0" t="n">
        <v>101530339</v>
      </c>
      <c r="F323" s="0" t="s">
        <v>18</v>
      </c>
      <c r="G323" s="0" t="n">
        <v>80173372043</v>
      </c>
      <c r="H323" s="0" t="s">
        <v>363</v>
      </c>
    </row>
    <row r="325" customFormat="false" ht="12.8" hidden="false" customHeight="false" outlineLevel="0" collapsed="false">
      <c r="A325" s="0" t="n">
        <v>278</v>
      </c>
      <c r="B325" s="0" t="n">
        <v>190500227</v>
      </c>
      <c r="C325" s="0" t="s">
        <v>379</v>
      </c>
      <c r="D325" s="0" t="s">
        <v>10</v>
      </c>
      <c r="E325" s="0" t="n">
        <v>100614142</v>
      </c>
      <c r="F325" s="0" t="s">
        <v>11</v>
      </c>
      <c r="G325" s="0" t="n">
        <v>80172152893</v>
      </c>
      <c r="H325" s="0" t="s">
        <v>363</v>
      </c>
    </row>
    <row r="326" customFormat="false" ht="12.8" hidden="false" customHeight="false" outlineLevel="0" collapsed="false">
      <c r="A326" s="0" t="n">
        <v>279</v>
      </c>
      <c r="B326" s="0" t="n">
        <v>190503823</v>
      </c>
      <c r="C326" s="0" t="s">
        <v>380</v>
      </c>
      <c r="D326" s="0" t="s">
        <v>17</v>
      </c>
      <c r="E326" s="0" t="n">
        <v>101530339</v>
      </c>
      <c r="F326" s="0" t="s">
        <v>18</v>
      </c>
      <c r="G326" s="0" t="n">
        <v>80173372043</v>
      </c>
      <c r="H326" s="0" t="s">
        <v>363</v>
      </c>
    </row>
    <row r="327" customFormat="false" ht="12.8" hidden="false" customHeight="false" outlineLevel="0" collapsed="false">
      <c r="A327" s="0" t="n">
        <v>280</v>
      </c>
      <c r="B327" s="0" t="n">
        <v>191433407</v>
      </c>
      <c r="C327" s="0" t="s">
        <v>381</v>
      </c>
      <c r="D327" s="0" t="s">
        <v>23</v>
      </c>
      <c r="E327" s="0" t="n">
        <v>100062480</v>
      </c>
      <c r="F327" s="0" t="s">
        <v>24</v>
      </c>
      <c r="G327" s="0" t="n">
        <v>80173617913</v>
      </c>
      <c r="H327" s="0" t="s">
        <v>363</v>
      </c>
    </row>
    <row r="328" customFormat="false" ht="12.8" hidden="false" customHeight="false" outlineLevel="0" collapsed="false">
      <c r="A328" s="0" t="n">
        <v>281</v>
      </c>
      <c r="B328" s="0" t="n">
        <v>191693294</v>
      </c>
      <c r="C328" s="0" t="s">
        <v>382</v>
      </c>
      <c r="D328" s="0" t="s">
        <v>27</v>
      </c>
      <c r="E328" s="0" t="n">
        <v>100124836</v>
      </c>
      <c r="F328" s="0" t="s">
        <v>192</v>
      </c>
      <c r="G328" s="0" t="n">
        <v>80173755651</v>
      </c>
      <c r="H328" s="0" t="s">
        <v>363</v>
      </c>
    </row>
    <row r="329" customFormat="false" ht="12.8" hidden="false" customHeight="false" outlineLevel="0" collapsed="false">
      <c r="A329" s="0" t="n">
        <v>282</v>
      </c>
      <c r="B329" s="0" t="n">
        <v>192240128</v>
      </c>
      <c r="C329" s="0" t="s">
        <v>383</v>
      </c>
      <c r="D329" s="0" t="s">
        <v>85</v>
      </c>
      <c r="E329" s="0" t="n">
        <v>101316225</v>
      </c>
      <c r="F329" s="0" t="s">
        <v>86</v>
      </c>
      <c r="G329" s="0" t="n">
        <v>80173680979</v>
      </c>
      <c r="H329" s="0" t="s">
        <v>363</v>
      </c>
    </row>
    <row r="330" customFormat="false" ht="12.8" hidden="false" customHeight="false" outlineLevel="0" collapsed="false">
      <c r="A330" s="0" t="n">
        <v>283</v>
      </c>
      <c r="B330" s="0" t="n">
        <v>192363976</v>
      </c>
      <c r="C330" s="0" t="s">
        <v>384</v>
      </c>
      <c r="D330" s="0" t="s">
        <v>50</v>
      </c>
      <c r="E330" s="0" t="n">
        <v>100690830</v>
      </c>
      <c r="F330" s="0" t="s">
        <v>51</v>
      </c>
      <c r="G330" s="0" t="n">
        <v>80172180259</v>
      </c>
      <c r="H330" s="0" t="s">
        <v>363</v>
      </c>
    </row>
    <row r="331" customFormat="false" ht="12.8" hidden="false" customHeight="false" outlineLevel="0" collapsed="false">
      <c r="A331" s="0" t="n">
        <v>284</v>
      </c>
      <c r="B331" s="0" t="n">
        <v>192585401</v>
      </c>
      <c r="C331" s="0" t="s">
        <v>385</v>
      </c>
      <c r="D331" s="0" t="s">
        <v>23</v>
      </c>
      <c r="E331" s="0" t="n">
        <v>100062480</v>
      </c>
      <c r="F331" s="0" t="s">
        <v>24</v>
      </c>
      <c r="G331" s="0" t="n">
        <v>80173617913</v>
      </c>
      <c r="H331" s="0" t="s">
        <v>363</v>
      </c>
    </row>
    <row r="332" customFormat="false" ht="12.8" hidden="false" customHeight="false" outlineLevel="0" collapsed="false">
      <c r="A332" s="0" t="n">
        <v>285</v>
      </c>
      <c r="B332" s="0" t="n">
        <v>192717721</v>
      </c>
      <c r="C332" s="0" t="s">
        <v>386</v>
      </c>
      <c r="D332" s="0" t="s">
        <v>32</v>
      </c>
      <c r="E332" s="0" t="n">
        <v>102281853</v>
      </c>
      <c r="F332" s="0" t="s">
        <v>33</v>
      </c>
      <c r="G332" s="0" t="n">
        <v>80172934184</v>
      </c>
      <c r="H332" s="0" t="s">
        <v>363</v>
      </c>
    </row>
    <row r="333" customFormat="false" ht="12.8" hidden="false" customHeight="false" outlineLevel="0" collapsed="false">
      <c r="A333" s="0" t="n">
        <v>286</v>
      </c>
      <c r="B333" s="0" t="n">
        <v>192746881</v>
      </c>
      <c r="C333" s="0" t="s">
        <v>387</v>
      </c>
      <c r="D333" s="0" t="s">
        <v>32</v>
      </c>
      <c r="E333" s="0" t="n">
        <v>102281853</v>
      </c>
      <c r="F333" s="0" t="s">
        <v>33</v>
      </c>
      <c r="G333" s="0" t="n">
        <v>80172934184</v>
      </c>
      <c r="H333" s="0" t="s">
        <v>363</v>
      </c>
    </row>
    <row r="334" customFormat="false" ht="12.8" hidden="false" customHeight="false" outlineLevel="0" collapsed="false">
      <c r="A334" s="0" t="n">
        <v>287</v>
      </c>
      <c r="B334" s="0" t="n">
        <v>193301847</v>
      </c>
      <c r="C334" s="0" t="s">
        <v>388</v>
      </c>
      <c r="D334" s="0" t="s">
        <v>58</v>
      </c>
      <c r="E334" s="0" t="n">
        <v>100665467</v>
      </c>
      <c r="F334" s="0" t="s">
        <v>59</v>
      </c>
      <c r="G334" s="0" t="n">
        <v>80172183862</v>
      </c>
      <c r="H334" s="0" t="s">
        <v>363</v>
      </c>
    </row>
    <row r="335" customFormat="false" ht="12.8" hidden="false" customHeight="false" outlineLevel="0" collapsed="false">
      <c r="A335" s="0" t="n">
        <v>288</v>
      </c>
      <c r="B335" s="0" t="n">
        <v>193420176</v>
      </c>
      <c r="C335" s="0" t="s">
        <v>389</v>
      </c>
      <c r="D335" s="0" t="s">
        <v>27</v>
      </c>
      <c r="E335" s="0" t="n">
        <v>200292427</v>
      </c>
      <c r="F335" s="0" t="s">
        <v>390</v>
      </c>
      <c r="G335" s="0" t="n">
        <v>80164392340</v>
      </c>
      <c r="H335" s="0" t="s">
        <v>363</v>
      </c>
    </row>
    <row r="336" customFormat="false" ht="12.8" hidden="false" customHeight="false" outlineLevel="0" collapsed="false">
      <c r="A336" s="0" t="n">
        <v>289</v>
      </c>
      <c r="B336" s="0" t="n">
        <v>193441319</v>
      </c>
      <c r="C336" s="0" t="s">
        <v>391</v>
      </c>
      <c r="D336" s="0" t="s">
        <v>10</v>
      </c>
      <c r="E336" s="0" t="n">
        <v>100060980</v>
      </c>
      <c r="F336" s="0" t="s">
        <v>20</v>
      </c>
      <c r="G336" s="0" t="n">
        <v>80172202766</v>
      </c>
      <c r="H336" s="0" t="s">
        <v>363</v>
      </c>
    </row>
    <row r="337" customFormat="false" ht="12.8" hidden="false" customHeight="false" outlineLevel="0" collapsed="false">
      <c r="A337" s="0" t="n">
        <v>290</v>
      </c>
      <c r="B337" s="0" t="n">
        <v>291660334</v>
      </c>
      <c r="C337" s="0" t="s">
        <v>392</v>
      </c>
      <c r="D337" s="0" t="s">
        <v>10</v>
      </c>
      <c r="E337" s="0" t="n">
        <v>100060980</v>
      </c>
      <c r="F337" s="0" t="s">
        <v>20</v>
      </c>
      <c r="G337" s="0" t="n">
        <v>80172202766</v>
      </c>
      <c r="H337" s="0" t="s">
        <v>363</v>
      </c>
    </row>
    <row r="339" customFormat="false" ht="12.8" hidden="false" customHeight="false" outlineLevel="0" collapsed="false">
      <c r="A339" s="0" t="n">
        <v>291</v>
      </c>
      <c r="B339" s="0" t="n">
        <v>690593344</v>
      </c>
      <c r="C339" s="0" t="s">
        <v>393</v>
      </c>
      <c r="D339" s="0" t="s">
        <v>10</v>
      </c>
      <c r="E339" s="0" t="n">
        <v>100060980</v>
      </c>
      <c r="F339" s="0" t="s">
        <v>20</v>
      </c>
      <c r="G339" s="0" t="n">
        <v>80172202766</v>
      </c>
      <c r="H339" s="0" t="s">
        <v>363</v>
      </c>
    </row>
    <row r="340" customFormat="false" ht="12.8" hidden="false" customHeight="false" outlineLevel="0" collapsed="false">
      <c r="A340" s="0" t="n">
        <v>292</v>
      </c>
      <c r="B340" s="0" t="n">
        <v>800001064</v>
      </c>
      <c r="C340" s="0" t="s">
        <v>394</v>
      </c>
      <c r="D340" s="0" t="s">
        <v>27</v>
      </c>
      <c r="E340" s="0" t="n">
        <v>100124836</v>
      </c>
      <c r="F340" s="0" t="s">
        <v>268</v>
      </c>
      <c r="G340" s="0" t="n">
        <v>80172194608</v>
      </c>
      <c r="H340" s="0" t="s">
        <v>363</v>
      </c>
    </row>
    <row r="341" customFormat="false" ht="12.8" hidden="false" customHeight="false" outlineLevel="0" collapsed="false">
      <c r="A341" s="0" t="n">
        <v>293</v>
      </c>
      <c r="B341" s="0" t="n">
        <v>806000046</v>
      </c>
      <c r="C341" s="0" t="s">
        <v>395</v>
      </c>
      <c r="D341" s="0" t="s">
        <v>140</v>
      </c>
      <c r="E341" s="0" t="n">
        <v>100715208</v>
      </c>
      <c r="F341" s="0" t="s">
        <v>141</v>
      </c>
      <c r="G341" s="0" t="s">
        <v>142</v>
      </c>
      <c r="H341" s="0" t="s">
        <v>363</v>
      </c>
    </row>
    <row r="342" customFormat="false" ht="12.8" hidden="false" customHeight="false" outlineLevel="0" collapsed="false">
      <c r="A342" s="0" t="n">
        <v>294</v>
      </c>
      <c r="B342" s="0" t="n">
        <v>807000270</v>
      </c>
      <c r="C342" s="0" t="s">
        <v>396</v>
      </c>
      <c r="D342" s="0" t="s">
        <v>58</v>
      </c>
      <c r="E342" s="0" t="n">
        <v>100665467</v>
      </c>
      <c r="F342" s="0" t="s">
        <v>59</v>
      </c>
      <c r="G342" s="0" t="n">
        <v>80172192220</v>
      </c>
      <c r="H342" s="0" t="s">
        <v>3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08:09:08Z</dcterms:created>
  <dc:creator>Зуй Е.Л.</dc:creator>
  <dc:description/>
  <dc:language>en-US</dc:language>
  <cp:lastModifiedBy>Зуй Е.Л.</cp:lastModifiedBy>
  <dcterms:modified xsi:type="dcterms:W3CDTF">2022-12-14T08:09:08Z</dcterms:modified>
  <cp:revision>0</cp:revision>
  <dc:subject/>
  <dc:title/>
</cp:coreProperties>
</file>