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7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446">
  <si>
    <t xml:space="preserve"> План выборочных проверок на первое полугодие 2023 года в Могилев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Общество с ограниченной ответственностью "Новое такси"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Январь  </t>
  </si>
  <si>
    <t xml:space="preserve">Станция Могилев транспортного республиканского унитарного предприятия "Могилевское отделение Белорусской железной дороги"</t>
  </si>
  <si>
    <t xml:space="preserve">Общество с ограниченной ответственностью "ПРОТОС"</t>
  </si>
  <si>
    <t xml:space="preserve">Министерство по чрезвычайным ситуациям</t>
  </si>
  <si>
    <t xml:space="preserve">Могил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Могилевское торгово-производственное республиканское унитарное предприятие "Фармация"</t>
  </si>
  <si>
    <t xml:space="preserve">Могилевский городско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Коммунальное сельскохозяйственное унитарное предприятие "Наша Родина"</t>
  </si>
  <si>
    <t xml:space="preserve">Министерство природных ресурсов и охраны окружающей среды</t>
  </si>
  <si>
    <t xml:space="preserve">Славгородская районная инспекция природных ресурсов и охраны окружающей среды</t>
  </si>
  <si>
    <t xml:space="preserve">Дорожно-эксплуатационное управление N 76 РУП "Могилевавтодор"</t>
  </si>
  <si>
    <t xml:space="preserve">Бых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Булочно-кондитерская компания "Домочай"</t>
  </si>
  <si>
    <t xml:space="preserve">Национальный статистический комитет</t>
  </si>
  <si>
    <t xml:space="preserve">Главное статистическое управление Могилевской области</t>
  </si>
  <si>
    <t xml:space="preserve">Производственный кооператив "Салон "Галина"</t>
  </si>
  <si>
    <t xml:space="preserve">Министерство труда и социальной защиты</t>
  </si>
  <si>
    <t xml:space="preserve">Могилев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Открытое акционерное общество "ФанДОК"</t>
  </si>
  <si>
    <t xml:space="preserve">Генеральная прокуратура</t>
  </si>
  <si>
    <t xml:space="preserve">Прокуратура г.Бобруйска</t>
  </si>
  <si>
    <t xml:space="preserve">Государственное унитарное коммунальное дочернее предприятие "Межрайонный домостроительный комбинат"</t>
  </si>
  <si>
    <t xml:space="preserve">Бобруйский горрай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Горецкое"</t>
  </si>
  <si>
    <t xml:space="preserve">Горецкая районная инспекция природных ресурсов и охраны окружающей среды</t>
  </si>
  <si>
    <t xml:space="preserve">Открытое акционерное общество "Молочные горки"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Горец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Могилевское городское коммунальное унитарное предприятие "Управление коммунальных предприятий"</t>
  </si>
  <si>
    <t xml:space="preserve">Комитет государственного контроля</t>
  </si>
  <si>
    <t xml:space="preserve">Комитет государственного контроля Могилевской области</t>
  </si>
  <si>
    <t xml:space="preserve">Коммунальное унитарное предприятие по проектированию, ремонту и строительству дорог "Могилевоблдорстрой"</t>
  </si>
  <si>
    <t xml:space="preserve">Государственный комитет по стандартизации</t>
  </si>
  <si>
    <t xml:space="preserve">Могилев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Учреждение образования "Могилевский государственный университет имени А.А.Кулешова"</t>
  </si>
  <si>
    <t xml:space="preserve">Министерство финансов</t>
  </si>
  <si>
    <t xml:space="preserve">Главное управление Министерства финансов Республики Беларусь по Могилевской области</t>
  </si>
  <si>
    <t xml:space="preserve">Учреждение образования "Могилевский государственный областной лицей № 1"</t>
  </si>
  <si>
    <t xml:space="preserve">Приход Трехсвятительского кафедрального собора г.Могилева</t>
  </si>
  <si>
    <t xml:space="preserve">Общество с дополнительной ответственностью "Седзер"</t>
  </si>
  <si>
    <t xml:space="preserve">Белыничское районное потребительское общество</t>
  </si>
  <si>
    <t xml:space="preserve">Белыничская районная инспекция природных ресурсов и охраны окружающей среды</t>
  </si>
  <si>
    <t xml:space="preserve">Общество с ограниченной ответственностью "Кристалл"</t>
  </si>
  <si>
    <t xml:space="preserve">Павловец Александр Иванович</t>
  </si>
  <si>
    <t xml:space="preserve">Филиал БНТУ "Бобруйский государственный автотранспортный колледж"</t>
  </si>
  <si>
    <t xml:space="preserve">Общество с ограниченной ответственностью "ЖилЭкспО"</t>
  </si>
  <si>
    <t xml:space="preserve">Государственное лесохозяйственное учреждение "Климовичский лесхоз"</t>
  </si>
  <si>
    <t xml:space="preserve">Климовичская районная инспекция природных ресурсов и охраны окружающей среды</t>
  </si>
  <si>
    <t xml:space="preserve">Открытое акционерное общество "Передвижная механизированная колонна-88 Водстрой"</t>
  </si>
  <si>
    <t xml:space="preserve">Частное торговое унитарное предприятие "Бригантина-торг"</t>
  </si>
  <si>
    <t xml:space="preserve">Учреждение культуры "Центр досуга и творчества г.Бобруйска"</t>
  </si>
  <si>
    <t xml:space="preserve">Общество с дополнительной ответственностью "Тибер"</t>
  </si>
  <si>
    <t xml:space="preserve">Могилевский облисполком</t>
  </si>
  <si>
    <t xml:space="preserve">Могилевский областной исполнительный комитет</t>
  </si>
  <si>
    <t xml:space="preserve">Государственное учреждение образования "Детский сад № 5 "Росинка" г. Климовичи"</t>
  </si>
  <si>
    <t xml:space="preserve">Клим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Могилевская детская школа изобразительных искусств"</t>
  </si>
  <si>
    <t xml:space="preserve">Бакланова Кристина Васильевна</t>
  </si>
  <si>
    <t xml:space="preserve">Общество с ограниченной ответственностью "ПерекрестОК центр"</t>
  </si>
  <si>
    <t xml:space="preserve">Бобкова Ирина Федоровна</t>
  </si>
  <si>
    <t xml:space="preserve">Учреждение здравоохранения "Могилевская областная больница медицинской реабилитации"</t>
  </si>
  <si>
    <t xml:space="preserve">Учреждение здравоохранения "Могилёвская стоматологическая поликлиника № 2"</t>
  </si>
  <si>
    <t xml:space="preserve">Общество с ограниченной ответственностью "ВостокГлобал"</t>
  </si>
  <si>
    <t xml:space="preserve">Открытое акционерное общество "Максимовичи-Агро"</t>
  </si>
  <si>
    <t xml:space="preserve">Могилевское областное управление Фонда социальной защиты населения Министерства труда и социальной защиты Республики Беларусь</t>
  </si>
  <si>
    <t xml:space="preserve">Февраль </t>
  </si>
  <si>
    <t xml:space="preserve">Филиал "Электромонтажное управление N5" ОАО "Белэлектромонтаж"</t>
  </si>
  <si>
    <t xml:space="preserve">Открытое акционерное общество "Лента"</t>
  </si>
  <si>
    <t xml:space="preserve">Государственное лесохозяйственное учреждение "Белыничский лесхоз"</t>
  </si>
  <si>
    <t xml:space="preserve">Учреждение здравоохранения "Бобруйская городская поликлиника №2"</t>
  </si>
  <si>
    <t xml:space="preserve">Ветеринарно-санитарное учреждение "Краснопольская районная ветеринарная станция"</t>
  </si>
  <si>
    <t xml:space="preserve">Краснопольская районная инспекция природных ресурсов и охраны окружающей среды</t>
  </si>
  <si>
    <t xml:space="preserve">Дочернее унитарное предприятие "Детский санаторий "Свислочь"</t>
  </si>
  <si>
    <t xml:space="preserve">Осип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Учреждение здравоохранения "Могилевский областной госпиталь инвалидов Отечественной войны"</t>
  </si>
  <si>
    <t xml:space="preserve">Открытое акционерное общество "Строительный трест №17 ордена Трудового Красного Знамени"</t>
  </si>
  <si>
    <t xml:space="preserve">Могилевская городская инспекция природных ресурсов и охраны окружающей среды</t>
  </si>
  <si>
    <t xml:space="preserve">Открытое акционерное общество "Могилевская фабрика мороженого"</t>
  </si>
  <si>
    <t xml:space="preserve">Открытое акционерное общество "Шкловский льнозавод"</t>
  </si>
  <si>
    <t xml:space="preserve">Шкл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Могилевский ленок"</t>
  </si>
  <si>
    <t xml:space="preserve">Открытое акционерное общество "Батаево"</t>
  </si>
  <si>
    <t xml:space="preserve">Учреждение здравоохранения "Хотимская центральная районная больница"</t>
  </si>
  <si>
    <t xml:space="preserve">Хотимское унитарное коммунальное предприятие "Жилкомхоз"</t>
  </si>
  <si>
    <t xml:space="preserve">Открытое акционерное общество "Мирный Агро"</t>
  </si>
  <si>
    <t xml:space="preserve">Чаусская районная инспекция природных ресурсов и охраны окружающей среды</t>
  </si>
  <si>
    <t xml:space="preserve">Открытое акционерное общество "Любиничи-Агро"</t>
  </si>
  <si>
    <t xml:space="preserve">Шкловская районная инспекция природных ресурсов и охраны окружающей среды</t>
  </si>
  <si>
    <t xml:space="preserve">Открытое акционерное общество "ЖорновкаАГРО"</t>
  </si>
  <si>
    <t xml:space="preserve">Осиповичская районная инспекция природных ресурсов и охраны окружающей среды</t>
  </si>
  <si>
    <t xml:space="preserve">Быховское унитарное коммунальное предприятие "Жилкомхоз"</t>
  </si>
  <si>
    <t xml:space="preserve">Кричевское унитарное коммунальное производственное предприятие "Коммунальник"</t>
  </si>
  <si>
    <t xml:space="preserve">Могилевское областное управление по надзору за рациональным использованием топливно-энергетических ресурсов</t>
  </si>
  <si>
    <t xml:space="preserve">Белыничское открытое акционерное общество "Агросервис"</t>
  </si>
  <si>
    <t xml:space="preserve">Белыничское унитарное коммунальное предприятие "Жилкомхоз"</t>
  </si>
  <si>
    <t xml:space="preserve">Коммунальное дочернее строительное унитарное предприятие "Кричевская передвижная механизированная колонна № 264"</t>
  </si>
  <si>
    <t xml:space="preserve">Кричевская районная инспекция природных ресурсов и охраны окружающей среды</t>
  </si>
  <si>
    <t xml:space="preserve">Открытое акционерное общество "Турино-агро"</t>
  </si>
  <si>
    <t xml:space="preserve">Глусская районная инспекция природных ресурсов и охраны окружающей среды</t>
  </si>
  <si>
    <t xml:space="preserve">Государственное учреждение дополнительного образования взрослых "Центр повышения квалификации руководящих работников и специалистов комитета по сельскому хозяйству и продовольствию Могилевского облисполкома"</t>
  </si>
  <si>
    <t xml:space="preserve">Климовичское унитарное коммунальное предприятие "Коммунальник"</t>
  </si>
  <si>
    <t xml:space="preserve">Открытое акционерное общество "Круглянская Искра"</t>
  </si>
  <si>
    <t xml:space="preserve">Открытое акционерное общество "Друть-Агро"</t>
  </si>
  <si>
    <t xml:space="preserve">Круглянская районная инспекция природных ресурсов и охраны окружающей среды</t>
  </si>
  <si>
    <t xml:space="preserve">Открытое акционерное общество "Могилевхимволокно"</t>
  </si>
  <si>
    <t xml:space="preserve">Учреждение образования "Могилевский государственный профессиональный лицей №7"</t>
  </si>
  <si>
    <t xml:space="preserve">Учреждение образования "Могилевский государственный ордена Трудового Красного Знамени профессиональный агролесотехнический колледж имени К.П. Орловского"</t>
  </si>
  <si>
    <t xml:space="preserve">Учреждение образования "Жиличский Государственный сельскохозяйственный Колледж"</t>
  </si>
  <si>
    <t xml:space="preserve">Чаусское районное потребительское общество</t>
  </si>
  <si>
    <t xml:space="preserve">Чаус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опытное лесохозяйственное учреждение "Осиповичский опытный лесхоз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Учреждение образования "Могилевский государственный политехнический колледж"</t>
  </si>
  <si>
    <t xml:space="preserve">Учреждение образования "Могилевский государственный машиностроительный профессионально-технический колледж"</t>
  </si>
  <si>
    <t xml:space="preserve">Могилевское городское коммунальное унитарное дорожно-мостовое предприятие</t>
  </si>
  <si>
    <t xml:space="preserve">Государственный комитет по имуществу</t>
  </si>
  <si>
    <t xml:space="preserve">Комитет государственного имущества Могилевского областного исполнительного комитета</t>
  </si>
  <si>
    <t xml:space="preserve">Учреждение образования "Климовичский государственный аграрный колледж"</t>
  </si>
  <si>
    <t xml:space="preserve">Бобруйское общество с ограниченной ответственностью "Панацея"</t>
  </si>
  <si>
    <t xml:space="preserve">Министерство здравоохранения</t>
  </si>
  <si>
    <t xml:space="preserve">Государственное учреждение "Государственный фармацевтический надзор в сфере обращения лекарственных средств "Госфармнадзор"</t>
  </si>
  <si>
    <t xml:space="preserve">Силич Елена Николаевна</t>
  </si>
  <si>
    <t xml:space="preserve">Филиал "Белыничский райтопсбыт Могилевского коммунального областного унитарного производственного предприятия "Облтопливо"</t>
  </si>
  <si>
    <t xml:space="preserve">Финансовый отдел Белыничского райисполкома</t>
  </si>
  <si>
    <t xml:space="preserve">Учреждение образования "Белорусский государственный технологический университет" филиал "Бобруйский государственный лесотехнический колледж"</t>
  </si>
  <si>
    <t xml:space="preserve">Открытое акционерное общество "Гостиница "Бобруйск"</t>
  </si>
  <si>
    <t xml:space="preserve">Торгово-производственное частное унитарное предприятие "ОВАД"</t>
  </si>
  <si>
    <t xml:space="preserve">Совместное закрытое акционерное общество "Могилевский вагоностроительный завод"</t>
  </si>
  <si>
    <t xml:space="preserve">Шугалева Любовь Михайловна</t>
  </si>
  <si>
    <t xml:space="preserve">Частное производственно-торговое унитарное предприятие "Сила-Торг"</t>
  </si>
  <si>
    <t xml:space="preserve">Кировская районная инспекция природных ресурсов и охраны окружающей среды</t>
  </si>
  <si>
    <t xml:space="preserve">Общество с ограниченной ответственностью "МаксСитиСтрой"</t>
  </si>
  <si>
    <t xml:space="preserve">Барыкин Алексей Петрович</t>
  </si>
  <si>
    <t xml:space="preserve">Государственное учреждение дополнительного образования "Быховский центр туризма, краеведения и экскурсий детей и молодежи"</t>
  </si>
  <si>
    <t xml:space="preserve">Финансовый отдел Быховского райисполкома</t>
  </si>
  <si>
    <t xml:space="preserve">Частное торгово-производственное унитарное предприятие "АВА-сервис"</t>
  </si>
  <si>
    <t xml:space="preserve">Государственное учреждение образования "Средняя школа № 1 г. Быхова"</t>
  </si>
  <si>
    <t xml:space="preserve">Государственное учреждение образования "Средняя школа № 44 г. Могилева"</t>
  </si>
  <si>
    <t xml:space="preserve">Государственное учреждение образования "Детский сад № 4 "Ромашка" г. Климовичи"</t>
  </si>
  <si>
    <t xml:space="preserve">Государственное учреждение образования "Детский сад № 23 г. Бобруйска"</t>
  </si>
  <si>
    <t xml:space="preserve">Общество с ограниченной ответственностью "Шедар Плюс"</t>
  </si>
  <si>
    <t xml:space="preserve">Частное торговое унитарное предприятие "Шафран 2010"</t>
  </si>
  <si>
    <t xml:space="preserve">Учреждение "Центр временного (ночного) пребывания лиц без определенного места жительства в г.Бобруйске"</t>
  </si>
  <si>
    <t xml:space="preserve">Финансовое управление Бобруйского городского исполнительного комитета</t>
  </si>
  <si>
    <t xml:space="preserve">Частное торговое унитарное предприятие "АСкомплектПлюс"</t>
  </si>
  <si>
    <t xml:space="preserve">Частное торгово-производственное унитарное предприятие "Гермес-Траст Авто"</t>
  </si>
  <si>
    <t xml:space="preserve">Учреждение здравоохранения "Могилёвская поликлиника № 4"</t>
  </si>
  <si>
    <t xml:space="preserve">Частное торговое унитарное предприятие "Маркетагрооптторг"</t>
  </si>
  <si>
    <t xml:space="preserve">Частное строительное унитарное предприятие "МонакИкс Строй"</t>
  </si>
  <si>
    <t xml:space="preserve">Общество с ограниченной ответственностью "Современные технологии сварки металлов"</t>
  </si>
  <si>
    <t xml:space="preserve">Общество с ограниченной ответственностью "Сабика-групп"</t>
  </si>
  <si>
    <t xml:space="preserve">Могилевский областной комитет природных ресурсов и охраны окружающей среды</t>
  </si>
  <si>
    <t xml:space="preserve">Совместное общество с ограниченной ответственностью "Регион-продукт"</t>
  </si>
  <si>
    <t xml:space="preserve">Бобруйская городская и районная инспекция природных ресурсов и охраны окружающей среды</t>
  </si>
  <si>
    <t xml:space="preserve">Совместное общество с ограниченной ответственностью "Прайд-Юнион"</t>
  </si>
  <si>
    <t xml:space="preserve">Март    </t>
  </si>
  <si>
    <t xml:space="preserve">Унитарное коммунальное сельскохозяйственное предприятие "Совхоз "Доброволец"</t>
  </si>
  <si>
    <t xml:space="preserve">Коммунальное сельскохозяйственное унитарное предприятие "Селецкое"</t>
  </si>
  <si>
    <t xml:space="preserve">Учреждение образования "Каменская государственная вспомогательная школа-интернат"</t>
  </si>
  <si>
    <t xml:space="preserve">Республиканское производственное унитарное предприятие "Семнадцать"</t>
  </si>
  <si>
    <t xml:space="preserve">Филиал "Строительно-монтажный поезд № 761 на станции Могилев" Открытого акционерного общества "Дорстроймонтажтрест"</t>
  </si>
  <si>
    <t xml:space="preserve">Открытое акционерное общество "Могилевский завод лифтового машиностроения"</t>
  </si>
  <si>
    <t xml:space="preserve">Прокуратура г.Могилева</t>
  </si>
  <si>
    <t xml:space="preserve">Открытое акционерное общество "Промжилстрой"</t>
  </si>
  <si>
    <t xml:space="preserve">Открытое акционерное общество "Белшина"</t>
  </si>
  <si>
    <t xml:space="preserve">Открытое акционерное общество "Селекционно-гибридный центр "Вихра"</t>
  </si>
  <si>
    <t xml:space="preserve">Мстиславская районная инспекция природных ресурсов и охраны окружающей среды</t>
  </si>
  <si>
    <t xml:space="preserve">Открытое акционерное общество "Хотимский льнозавод"</t>
  </si>
  <si>
    <t xml:space="preserve">Открытое акционерное общество "Дужевка"</t>
  </si>
  <si>
    <t xml:space="preserve">Учреждение здравоохранения "Чаусская центральная районная больница"</t>
  </si>
  <si>
    <t xml:space="preserve">Открытое акционерное общество "Чериковрайагропромтехснаб"</t>
  </si>
  <si>
    <t xml:space="preserve">Чериковская районная инспекция природных ресурсов и охраны окружающей среды</t>
  </si>
  <si>
    <t xml:space="preserve">Учреждение образования "Шкловская государственная специальная общеобразовательная школа-интернат для детей с нарушениями зрения"</t>
  </si>
  <si>
    <t xml:space="preserve">Производственное унитарное предприятие "Метиз" Общественного объединения "Белорусское общество глухих"</t>
  </si>
  <si>
    <t xml:space="preserve">Открытое акционерное общество "Спецавтопредприятие"</t>
  </si>
  <si>
    <t xml:space="preserve">Открытое акционерное общество "ТАиМ"</t>
  </si>
  <si>
    <t xml:space="preserve">Учреждение здравоохранения "Быховская центральная районная больница"</t>
  </si>
  <si>
    <t xml:space="preserve">Открытое акционерное общество "Трилесино-агро"</t>
  </si>
  <si>
    <t xml:space="preserve">Дрибин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Дрибинское унитарное коммунальное предприятие "Жилкомхоз"</t>
  </si>
  <si>
    <t xml:space="preserve">Государственное лесохозяйственное учреждение "Краснопольский лесхоз"</t>
  </si>
  <si>
    <t xml:space="preserve">Краснополь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Учреждение образования "Бобруйское государственное училище олимпийского резерва"</t>
  </si>
  <si>
    <t xml:space="preserve">Государственное унитарное коммунальное дочернее строительное предприятие "Глусская передвижная механизированная колонна № 249"</t>
  </si>
  <si>
    <t xml:space="preserve">Государственное лесохозяйственное учреждение "Глусский лесхоз"</t>
  </si>
  <si>
    <t xml:space="preserve">Глусское районное потребительское общество</t>
  </si>
  <si>
    <t xml:space="preserve">Государственное сельскохозяйственное учреждение "Горецкая сортоиспытательная станция"</t>
  </si>
  <si>
    <t xml:space="preserve">Горецкое районное потребительское общество</t>
  </si>
  <si>
    <t xml:space="preserve">Открытое акционерное общество "Племенной завод "Тимоново"</t>
  </si>
  <si>
    <t xml:space="preserve">Круглянское унитарное коммунальное предприятие "Жилкомхоз"</t>
  </si>
  <si>
    <t xml:space="preserve">Круглян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Липовка"</t>
  </si>
  <si>
    <t xml:space="preserve">Хотимская районная инспекция природных ресурсов и охраны окружающей среды</t>
  </si>
  <si>
    <t xml:space="preserve">Открытое акционерное общество "Кричевцементношифер"</t>
  </si>
  <si>
    <t xml:space="preserve">Закрытое акционерное общество "Нива"</t>
  </si>
  <si>
    <t xml:space="preserve">Фермерское хозяйство Ринга Сергея Владимировича</t>
  </si>
  <si>
    <t xml:space="preserve">Дрибинская районная инспекция природных ресурсов и охраны окружающей среды</t>
  </si>
  <si>
    <t xml:space="preserve">Закрытое акционерное общество "Завод полимерных труб"</t>
  </si>
  <si>
    <t xml:space="preserve">Частное унитарное производственное предприятие "Прометей"</t>
  </si>
  <si>
    <t xml:space="preserve">Государственное учреждение социального обслуживания "Могилевский специальный дом для ветеранов,престарелых и инвалидов"</t>
  </si>
  <si>
    <t xml:space="preserve">Филиал "Кричевский райтопсбыт" Могилевского коммунального областного унитарного производственного предприятия "Облтопливо"</t>
  </si>
  <si>
    <t xml:space="preserve">Костюковичский филиал Автопарк №8 ОАО "Могилевоблавтотранс"</t>
  </si>
  <si>
    <t xml:space="preserve">Костюковичская районная инспекция природных ресурсов и охраны окружающей среды</t>
  </si>
  <si>
    <t xml:space="preserve">Филиал республиканского унитарного производственного предприятия "Исправительная колония  №2 г.Бобруйска"</t>
  </si>
  <si>
    <t xml:space="preserve">Могилевский филиал Троллейбусный парк №1 ОАО "Могилевоблавтотранс"</t>
  </si>
  <si>
    <t xml:space="preserve">Закрытое акционерное общество "Птицефабрика "Вишнёвка"</t>
  </si>
  <si>
    <t xml:space="preserve">Коммунальное унитарное предприятие "Могилевский областной центр информационных систем"</t>
  </si>
  <si>
    <t xml:space="preserve">Финансовое управление Могилевского городского исполнительного комитета</t>
  </si>
  <si>
    <t xml:space="preserve">Общество с дополнительной ответственностью "БелИмпЭксДрев"</t>
  </si>
  <si>
    <t xml:space="preserve">Закрытое акционерное общество "Бобруйский бровар"</t>
  </si>
  <si>
    <t xml:space="preserve">Учреждение "Чериковская специализированная детско-юношеская школа олимпийского резерва"</t>
  </si>
  <si>
    <t xml:space="preserve">Финансовый отдел Чериковского райисполкома</t>
  </si>
  <si>
    <t xml:space="preserve">Государственное специализированное учебно-спортивное учреждение "Могилевская городская специализированная детско-юношеская школа олимпийского резерва № 1"</t>
  </si>
  <si>
    <t xml:space="preserve">Государственное учреждение образования "Глушанская средняя школа Бобруйского района"</t>
  </si>
  <si>
    <t xml:space="preserve">Общество с дополнительной ответственностью "ЗИОН"</t>
  </si>
  <si>
    <t xml:space="preserve">Государственное учреждение "Белыничский центр физкультурно-оздоровительной и спортивной работы"</t>
  </si>
  <si>
    <t xml:space="preserve">Белын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Детский сад № 18 г. Могилева"</t>
  </si>
  <si>
    <t xml:space="preserve">Государственное учреждение образования "Детский сад № 3 "Ёлочка" г.Климовичи"</t>
  </si>
  <si>
    <t xml:space="preserve">Совместное общество с ограниченной ответственностью "Белвудмаркет"</t>
  </si>
  <si>
    <t xml:space="preserve">Общество с ограниченной ответственностью "Быховлес"</t>
  </si>
  <si>
    <t xml:space="preserve">Быховская районная инспекция природных ресурсов и охраны окружающей среды</t>
  </si>
  <si>
    <t xml:space="preserve">Долгов Артур Николаевич</t>
  </si>
  <si>
    <t xml:space="preserve">Государственное учреждение культуры "Централизованная клубная система Бобруйского района"</t>
  </si>
  <si>
    <t xml:space="preserve">Государственное учреждение образования "Детский сад № 82 г.Бобруйска"</t>
  </si>
  <si>
    <t xml:space="preserve">Галуцкая Юлия Геннадьевна</t>
  </si>
  <si>
    <t xml:space="preserve">Шкредов Игорь Николаевич</t>
  </si>
  <si>
    <t xml:space="preserve">Коврик Дмитрий Евгеньевич</t>
  </si>
  <si>
    <t xml:space="preserve">Государственный комитет по имуществу Республики Беларусь</t>
  </si>
  <si>
    <t xml:space="preserve">Частное торговое унитарное предприятие "Шанти плюс"</t>
  </si>
  <si>
    <t xml:space="preserve">Общество с ограниченной ответственностью "Дивидан Плюс"</t>
  </si>
  <si>
    <t xml:space="preserve">Частное торговое унитарное предприятие "МишЛер Торг"</t>
  </si>
  <si>
    <t xml:space="preserve">Учреждение здравоохранения "Могилёвская детская поликлиника № 2"</t>
  </si>
  <si>
    <t xml:space="preserve">Учреждение здравоохранения "Могилёвская детская стоматологическая поликлиника"</t>
  </si>
  <si>
    <t xml:space="preserve">Общество с ограниченной ответственностью "АвансумСтрой"</t>
  </si>
  <si>
    <t xml:space="preserve">Коммунальное сельскохозяйственное унитарное предприятие "Тельмана"</t>
  </si>
  <si>
    <t xml:space="preserve">Кличевская районная инспекция природных ресурсов и охраны окружающей среды</t>
  </si>
  <si>
    <t xml:space="preserve">Апрель  </t>
  </si>
  <si>
    <t xml:space="preserve">Открытое акционерное общество "Бацевичи-АГРО"</t>
  </si>
  <si>
    <t xml:space="preserve">Государственное лесохозяйственное учреждение "Кличевский лесхоз"</t>
  </si>
  <si>
    <t xml:space="preserve">Открытое акционерное общество "Зенит"</t>
  </si>
  <si>
    <t xml:space="preserve">Открытое акционерное общество "Мстиславский райагропромтехснаб"</t>
  </si>
  <si>
    <t xml:space="preserve">Ветеринарно-санитарное учреждение "Кировская районная ветеринарная станция"</t>
  </si>
  <si>
    <t xml:space="preserve">Финансовый отдел Кировского райисполкома</t>
  </si>
  <si>
    <t xml:space="preserve">Республиканское унитарное сельскохозяйственное производственное предприятие по племенному делу "Могилевское Госплемпредприятие"</t>
  </si>
  <si>
    <t xml:space="preserve">Учреждение здравоохранения "Осиповичская центральная районная больница"</t>
  </si>
  <si>
    <t xml:space="preserve">Учреждение образования "Хотимский государствен. профессиональный лицей N16"</t>
  </si>
  <si>
    <t xml:space="preserve">Хотим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Коммунальное дочернее строительное унитарное предприятие "Хотимская передвижная механизированная колонна № 276"</t>
  </si>
  <si>
    <t xml:space="preserve">Ветеринарно-санитарное учреждение "Славгородская районная ветеринарная станция"</t>
  </si>
  <si>
    <t xml:space="preserve">Открытое акционерное общество "Бумажная фабрика "Спартак"</t>
  </si>
  <si>
    <t xml:space="preserve">Закрытое акционерное общество "Легпромразвитие"</t>
  </si>
  <si>
    <t xml:space="preserve">Закрытое акционерное общество "ПИНСКДРЕВ-БОБРУЙСК"</t>
  </si>
  <si>
    <t xml:space="preserve">Открытое акционерное общество "Управляющая компания холдинга "Бобруйскагромаш"</t>
  </si>
  <si>
    <t xml:space="preserve">Общество с ограниченной ответственностью "БОБРУЙСКГАЗСТРОЙ"</t>
  </si>
  <si>
    <t xml:space="preserve">Унитарное коммунальное производственное предприятие "Коммунальник"</t>
  </si>
  <si>
    <t xml:space="preserve">Учреждение образования "Белорусская государственная орденов Октябрьской революции и Трудового Красного Знамени сельскохозяйственная академия"</t>
  </si>
  <si>
    <t xml:space="preserve">Открытое акционерное общество "ЧерневкаАгро"</t>
  </si>
  <si>
    <t xml:space="preserve">Коммунальное сельскохозяйственное унитарное предприятие "Бель"</t>
  </si>
  <si>
    <t xml:space="preserve">Государственное учреждение социального обслуживания "Весновский дом-интернат для детей-инвалидов с особенностями психофизического развития"</t>
  </si>
  <si>
    <t xml:space="preserve">Глус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Племзавод Ленино"</t>
  </si>
  <si>
    <t xml:space="preserve">Кличевское унитарное коммунальное предприятие "Жилкомхоз"</t>
  </si>
  <si>
    <t xml:space="preserve">Открытое акционерное общество "Кличеврайагропромтехснаб"</t>
  </si>
  <si>
    <t xml:space="preserve">Клич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Костюковичский филиал ОАО "Булочно-кондитерская компания "Домочай"</t>
  </si>
  <si>
    <t xml:space="preserve">Коммунальное сельскохозяйственное унитарное предприятие "Некрасово-Агро"</t>
  </si>
  <si>
    <t xml:space="preserve">Осиповичская дистанция пути транспортного республиканского унитарного предприятия "Могилевское отделение Белорусской железной дороги"</t>
  </si>
  <si>
    <t xml:space="preserve">Государственное учреждение дополнительного образования "Могилевский областной центр творчества"</t>
  </si>
  <si>
    <t xml:space="preserve">Открытое акционерное общество "Могилёвский домостроительный комбинат"</t>
  </si>
  <si>
    <t xml:space="preserve">Мстиславское районное потребительское общество</t>
  </si>
  <si>
    <t xml:space="preserve">Коммунальное унитарное дочернее предприятие "Управление капитальным строительством г.Могилева"</t>
  </si>
  <si>
    <t xml:space="preserve">Частное унитарное предприятие по производству технических газов "Промгаз"</t>
  </si>
  <si>
    <t xml:space="preserve">Луцевич Ирина Вадимовна</t>
  </si>
  <si>
    <t xml:space="preserve">Открытое акционерное общество "Дрибинрайагропромтехснаб"</t>
  </si>
  <si>
    <t xml:space="preserve">Филиал коммунального унитарного предприятия по проектированию, ремонту и строительству  дорог "Могилевоблдорстрой" - дорожное ремонтно-строительное управление №197</t>
  </si>
  <si>
    <t xml:space="preserve">Филиал "Могилевский райтопсбыт" Могилевского коммунального областного унитарного производственного предприятия "Облтопливо"</t>
  </si>
  <si>
    <t xml:space="preserve">Финансовый отдел Могилевского райисполкома</t>
  </si>
  <si>
    <t xml:space="preserve">Филиал "Белмит"  закрытого акционерного общества "Серволюкс Агро"</t>
  </si>
  <si>
    <t xml:space="preserve">Коммунальное унитарное дочернее предприятие "Управление капитальным строительством Осиповичского района"</t>
  </si>
  <si>
    <t xml:space="preserve">Коммунальное унитарное предприятие "Детский санаторий "Радуга"</t>
  </si>
  <si>
    <t xml:space="preserve">Учреждение здравоохранения "Могилевское областное патологоанатомическое бюро"</t>
  </si>
  <si>
    <t xml:space="preserve">Государственное учреждение образования "Круглянский центр коррекционно-развивающего обучения и реабилитации"</t>
  </si>
  <si>
    <t xml:space="preserve">Финансовый отдел Круглянского райисполкома</t>
  </si>
  <si>
    <t xml:space="preserve">Учреждение здравоохранения "Могилевская больница № 1"</t>
  </si>
  <si>
    <t xml:space="preserve">Частное торгово-производственное унитарное предприятие "БазисТорг"</t>
  </si>
  <si>
    <t xml:space="preserve">Государственное учреждение "Специализированная детско-юношеская школа олимпийского резерва Кричевского района"</t>
  </si>
  <si>
    <t xml:space="preserve">Финансовый отдел Кричевского райисполкома</t>
  </si>
  <si>
    <t xml:space="preserve">Государственное специализированное учебно-спортивное учреждение "Кличевская детско-юношеская спортивная школа"</t>
  </si>
  <si>
    <t xml:space="preserve">Финансовый отдел Кличевского райисполкома</t>
  </si>
  <si>
    <t xml:space="preserve">Частное торговое унитарное предприятие "Фирюзаторг"</t>
  </si>
  <si>
    <t xml:space="preserve">Частное торговое унитарное предприятие "Люмисан"</t>
  </si>
  <si>
    <t xml:space="preserve">Частное автотранспортное унитарное предприятие "Автосанс"</t>
  </si>
  <si>
    <t xml:space="preserve">Коммунальное унитарное предприятие "Бобруйсккино"</t>
  </si>
  <si>
    <t xml:space="preserve">Государственное учреждение образования "Тимоновская средняя школа Климовичского района"</t>
  </si>
  <si>
    <t xml:space="preserve">Государственное учреждение образования "Центр дополнительного образования детей и молодежи г.Бобруйска"</t>
  </si>
  <si>
    <t xml:space="preserve">Частное производственно-торговое унитарное предприятие "ВЕКА-торг"</t>
  </si>
  <si>
    <t xml:space="preserve">Государственное учреждение образования "Новосамотевичская средняя школа Костюковичского района"</t>
  </si>
  <si>
    <t xml:space="preserve">Костюк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Детский сад № 26 г. Бобруйска"</t>
  </si>
  <si>
    <t xml:space="preserve">Государственное учреждение "Мстиславский районный архив"</t>
  </si>
  <si>
    <t xml:space="preserve">Финансовый отдел Мстиславского райисполкома</t>
  </si>
  <si>
    <t xml:space="preserve">Частное производственно-торговое унитарное предприятие "Никлеспромсбыт"</t>
  </si>
  <si>
    <t xml:space="preserve">Учреждение "Центр временного (ночного) пребывания лиц без определенного места жительства"</t>
  </si>
  <si>
    <t xml:space="preserve">Частное строительное унитарное предприятие "ГравоМастер"</t>
  </si>
  <si>
    <t xml:space="preserve">Щегелев Сергей Николаевич</t>
  </si>
  <si>
    <t xml:space="preserve">Баглай Андрей Евгеньевич</t>
  </si>
  <si>
    <t xml:space="preserve">Машинистова Юлия Сергеевна</t>
  </si>
  <si>
    <t xml:space="preserve">Открытое акционерное общество "Несята-АГРО"</t>
  </si>
  <si>
    <t xml:space="preserve">Май     </t>
  </si>
  <si>
    <t xml:space="preserve">Открытое акционерное общество "Колбча-Агро"</t>
  </si>
  <si>
    <t xml:space="preserve">Открытое акционерное общество "Белыничи"</t>
  </si>
  <si>
    <t xml:space="preserve">Учреждение здравоохранения "Краснопольская центральная районная больница"</t>
  </si>
  <si>
    <t xml:space="preserve">Финансовый отдел Краснопольского райисполкома</t>
  </si>
  <si>
    <t xml:space="preserve">Коммунальное сельскохозяйственное унитарное предприятие "Барчицы-агро"</t>
  </si>
  <si>
    <t xml:space="preserve">Кир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Добоснянское"</t>
  </si>
  <si>
    <t xml:space="preserve">Открытое акционерное общество "Рассвет им.К.П.Орловского"</t>
  </si>
  <si>
    <t xml:space="preserve">Открытое акционерное общество "Бобруйский завод крупнопанельного домостроения"</t>
  </si>
  <si>
    <t xml:space="preserve">Сельскохозяйственное дочернее предприятие "Авангард" транспортного республиканского унитарного предприятия "Могилевское отделение Белорусской железной дороги"</t>
  </si>
  <si>
    <t xml:space="preserve">Открытое акционерное общество "Полыковичи"</t>
  </si>
  <si>
    <t xml:space="preserve">Могилевская районная инспекция природных ресурсов и охраны окружающей среды</t>
  </si>
  <si>
    <t xml:space="preserve">Мстиславский филиал Открытого акционерного общества "Булочно-кондитерская компания "Домочай"</t>
  </si>
  <si>
    <t xml:space="preserve">Мстисла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Головенчицы"</t>
  </si>
  <si>
    <t xml:space="preserve">Открытое акционерное общество "УльяновскоеАгро"</t>
  </si>
  <si>
    <t xml:space="preserve">Государственное лесохозяйственное учреждение "Чериковский лесхоз"</t>
  </si>
  <si>
    <t xml:space="preserve">Коммунальное сельскохозяйственное унитарное предприятие "Езерский"</t>
  </si>
  <si>
    <t xml:space="preserve">Открытое акционерное общество "Передвижная механизированная колонна № 95 "Водстрой"</t>
  </si>
  <si>
    <t xml:space="preserve">Открытое акционерное общество "Славгородрайагропромтехника"</t>
  </si>
  <si>
    <t xml:space="preserve">Шкловское районное потребительское общество</t>
  </si>
  <si>
    <t xml:space="preserve">Сельскохозяйственный производственный кооператив "Гигант"</t>
  </si>
  <si>
    <t xml:space="preserve">Открытое акционерное общество "Михалевская Нива"</t>
  </si>
  <si>
    <t xml:space="preserve">Открытое акционерное общество "Бобруйский мясокомбинат"</t>
  </si>
  <si>
    <t xml:space="preserve">УЗ "Бобруйский зональный центр гигиены и эпидемиологии"</t>
  </si>
  <si>
    <t xml:space="preserve">Государственное учреждение образования "Бобруйский государственный механико-технологический колледж"</t>
  </si>
  <si>
    <t xml:space="preserve">Коммунальное спортивное унитарное предприятие "Бобруйский футбольный клуб "Белшина"</t>
  </si>
  <si>
    <t xml:space="preserve">Открытое акционерное общество "Володарский"</t>
  </si>
  <si>
    <t xml:space="preserve">Открытое акционерное общество "Обидовичи"</t>
  </si>
  <si>
    <t xml:space="preserve">Открытое акционерное общество "Дрибин-Агро"</t>
  </si>
  <si>
    <t xml:space="preserve">Открытое акционерное общество "Маслаки"</t>
  </si>
  <si>
    <t xml:space="preserve">Республиканское унитарное предприятие "Учебно-опытное хозяйство Белорусской государственной сельскохозяйственной академии"</t>
  </si>
  <si>
    <t xml:space="preserve">Учреждение "Костюковичский физкультурно-оздоровительный центр "Физкультура и здоровье"</t>
  </si>
  <si>
    <t xml:space="preserve">Финансовый отдел Костюковичского райисполкома</t>
  </si>
  <si>
    <t xml:space="preserve">Государственное унитарное коммунальное дочернее строительное предприятие "Круглянская передвижная механизированная колонна № 266"</t>
  </si>
  <si>
    <t xml:space="preserve">Открытое акционерное общество "Бабушкино подворье"</t>
  </si>
  <si>
    <t xml:space="preserve">Открытое акционерное общество "Обувь"</t>
  </si>
  <si>
    <t xml:space="preserve">Учреждение образования "Могилевский государственный экономический профессионально-технический колледж"</t>
  </si>
  <si>
    <t xml:space="preserve">Учреждение здравоохранения "Могилевская областная детская больница"</t>
  </si>
  <si>
    <t xml:space="preserve">Учреждение здравоохранения "Могилевская городская больница скорой медицинской помощи"</t>
  </si>
  <si>
    <t xml:space="preserve">Унитарное частное торгово-производственное предприятие "Квадра"</t>
  </si>
  <si>
    <t xml:space="preserve">Чериковское районное потребительское общество</t>
  </si>
  <si>
    <t xml:space="preserve">Открытое акционерное общество "Осиповичиагропромтехснаб"</t>
  </si>
  <si>
    <t xml:space="preserve">Могилевское унитарное коммунальное предприятие "Жилкомхоз"</t>
  </si>
  <si>
    <t xml:space="preserve">Государственное учреждение дополнительного образования "Центр творчества "Эверест" г.Могилева"</t>
  </si>
  <si>
    <t xml:space="preserve">Филиал коммунального унитарного предприятия по проектированию, ремонту и строительству дорог "Могилевоблдорстрой" - ДРСУ № 196</t>
  </si>
  <si>
    <t xml:space="preserve">Филиал "Шкловский Райтопсбыт" Могилевского коммунального областного унитарного производственного предприятия "Облтопливо"</t>
  </si>
  <si>
    <t xml:space="preserve">Финансовый отдел Шкловского райисполкома</t>
  </si>
  <si>
    <t xml:space="preserve">Глусский филиал Автопарк №15 ОАО "Могилевоблавтотранс"</t>
  </si>
  <si>
    <t xml:space="preserve">Финансовый отдел Глусского райисполкома</t>
  </si>
  <si>
    <t xml:space="preserve">Горецкий филиал Автопарк №17 ОАО "Могилевоблавтотранс"</t>
  </si>
  <si>
    <t xml:space="preserve">Финансовый отдел Горецкого райисполкома</t>
  </si>
  <si>
    <t xml:space="preserve">Славгородский филиал Автопарк №21 ОАО "Могилевоблавтотранс"</t>
  </si>
  <si>
    <t xml:space="preserve">Финансовый отдел Славгородского райисполкома</t>
  </si>
  <si>
    <t xml:space="preserve">Филиал "Могилевжелезобетон" открытого акционерного общества "Кричевцементношифер"</t>
  </si>
  <si>
    <t xml:space="preserve">Унитарное производственное коммунальное предприятие водопроводно-канализационного хозяйства "Могилевоблводоканал"</t>
  </si>
  <si>
    <t xml:space="preserve">Государственное ветеринарно-санитарное учреждение "Климовичская межрайонная ветеринарная лаборатория"</t>
  </si>
  <si>
    <t xml:space="preserve">Общество с ограниченной ответственностью "ВЭСТОР"</t>
  </si>
  <si>
    <t xml:space="preserve">Общество с ограниченной ответственностью "Тройка-2003"</t>
  </si>
  <si>
    <t xml:space="preserve">Государственное учреждение культуры "Дворец искусств г. Бобруйска"</t>
  </si>
  <si>
    <t xml:space="preserve">Общество с дополнительной ответственностью "Спиллхард"</t>
  </si>
  <si>
    <t xml:space="preserve">Коммунальное сельскохозяйственное унитарное предприятие "Птицефабрика "Елец"</t>
  </si>
  <si>
    <t xml:space="preserve">Частное торгово-производственное унитарное предприятие "ДРОГОЛ"</t>
  </si>
  <si>
    <t xml:space="preserve">Частное производственное унитарное предприятие "ВасЛес"</t>
  </si>
  <si>
    <t xml:space="preserve">Учреждение культуры "Чаусский районный историко-краеведческий музей"</t>
  </si>
  <si>
    <t xml:space="preserve">Финансовый отдел Чаусского райисполкома</t>
  </si>
  <si>
    <t xml:space="preserve">Частное торговое унитарное предприятие "Пан директор"</t>
  </si>
  <si>
    <t xml:space="preserve">Крестьянское (фермерское) хозяйство "Крапивня"</t>
  </si>
  <si>
    <t xml:space="preserve">Государственное учреждение образования "Средняя школа № 3 г.Климовичи"</t>
  </si>
  <si>
    <t xml:space="preserve">Государственное учреждение образования "Белынковичская средняя школа Костюковичского района"</t>
  </si>
  <si>
    <t xml:space="preserve">Государственное учреждение образования "Детский сад аг. Ковали Бобруйского района"</t>
  </si>
  <si>
    <t xml:space="preserve">Государственное учреждение образования "Дошкольный центр развития ребенка № 49 г.Бобруйска"</t>
  </si>
  <si>
    <t xml:space="preserve">Государственное учреждение "Климовичский районный архив"</t>
  </si>
  <si>
    <t xml:space="preserve">Финансовый отдел Климовичского райисполкома</t>
  </si>
  <si>
    <t xml:space="preserve">Государственное учреждение образования "Детский сад № 2 "Ромашка" г. Осиповичи"</t>
  </si>
  <si>
    <t xml:space="preserve">Частное производственное унитарное предприятие "Баценков и К"</t>
  </si>
  <si>
    <t xml:space="preserve">Государственное учреждение культуры "Централизованная клубная система Кричевского района"</t>
  </si>
  <si>
    <t xml:space="preserve">Крич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Сельхозинвест"</t>
  </si>
  <si>
    <t xml:space="preserve">Общество с ограниченной ответственностью "ЮрСтройМаш"</t>
  </si>
  <si>
    <t xml:space="preserve">Товарищество собственников "Бругхолл"</t>
  </si>
  <si>
    <t xml:space="preserve">Частное производственно-строительное унитарное предприятие "СМУ Вертикаль"</t>
  </si>
  <si>
    <t xml:space="preserve">Государственное учреждение "Центр по обеспечению деятельности бюджетных организаций и государственных органов Костюковичского района"</t>
  </si>
  <si>
    <t xml:space="preserve">Крестьянское (фермерское) хозяйство "Весна-агро"</t>
  </si>
  <si>
    <t xml:space="preserve">Унитарное коммунальное сельскохозяйственное предприятие "Совхоз "Ольса"</t>
  </si>
  <si>
    <t xml:space="preserve">Июнь    </t>
  </si>
  <si>
    <t xml:space="preserve">Ветеринарно-санитарное учреждение "Дрибинская районная ветеринарная станция"</t>
  </si>
  <si>
    <t xml:space="preserve">Финансовый отдел Дрибинского райисполкома</t>
  </si>
  <si>
    <t xml:space="preserve">Учреждение здравоохранения  "Областной детский центр медицинской реабилитации "Космос"</t>
  </si>
  <si>
    <t xml:space="preserve">Государственное учреждение социального обслуживания "Хотимский психоневрологический дом-интернат для престарелых и инвалидов"</t>
  </si>
  <si>
    <t xml:space="preserve">Открытое акционерное общество "Сож-Агро"</t>
  </si>
  <si>
    <t xml:space="preserve">Коммунальное сельскохозяйственное унитарное предприятие "Зарянский"</t>
  </si>
  <si>
    <t xml:space="preserve">Унитарное коммунальное производственное предприятие "Чериковский жилкоммунхоз"</t>
  </si>
  <si>
    <t xml:space="preserve">Учреждение здравоохранения "Чериковская центральная районная больница"</t>
  </si>
  <si>
    <t xml:space="preserve">Черик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Закрытое акционерное общество "Большие Славени"</t>
  </si>
  <si>
    <t xml:space="preserve">Открытое акционерное общество "Могилёвский завод "Строммашина"</t>
  </si>
  <si>
    <t xml:space="preserve">Славгородское унитарное коммунальное предприятие "Жилкомхоз"</t>
  </si>
  <si>
    <t xml:space="preserve">Славгород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Совхоз Киселевичи"</t>
  </si>
  <si>
    <t xml:space="preserve">Открытое акционерное общество "Дорожно-строительный трест № 3"</t>
  </si>
  <si>
    <t xml:space="preserve">Открытое акционерное общество "Беларусьрезинотехника"</t>
  </si>
  <si>
    <t xml:space="preserve">Учреждение образования "Бобруйский государственный строительный профессионально-технический колледж"</t>
  </si>
  <si>
    <t xml:space="preserve">Государственное учреждение образования "Белыничская вспомогательная школа-интернат"</t>
  </si>
  <si>
    <t xml:space="preserve">Республиканское унитарное предприятие "Бобруйская укрупненная типография им. А.Т. Непогодина"</t>
  </si>
  <si>
    <t xml:space="preserve">Департамент государственных знаков</t>
  </si>
  <si>
    <t xml:space="preserve">Открытое акционерное общество "Могилевский мясокомбинат"</t>
  </si>
  <si>
    <t xml:space="preserve">Учреждение здравоохранения "Могилёвская областная клиническая больница"</t>
  </si>
  <si>
    <t xml:space="preserve">Учреждение образования "Могилевская государственная специальная школа закрытого типа"</t>
  </si>
  <si>
    <t xml:space="preserve">Кличевское районное потребительское общество</t>
  </si>
  <si>
    <t xml:space="preserve">Общество с ограниченной ответственностью "Крокус Холл"</t>
  </si>
  <si>
    <t xml:space="preserve">Филиал "Сельскохозяйственный комплекс "Дуброва"</t>
  </si>
  <si>
    <t xml:space="preserve">Филиал "Могилевский областной центр по гидрометеорологии и мониторингу окружающей среды имени О.Ю.Шмидта" государственного учреждения "Республиканский центр по гидрометеорологии,контролю радиоактивного загрязнения и мониторингу окружающей среды"</t>
  </si>
  <si>
    <t xml:space="preserve">Открытое акционерное общество "Передвижная механизированная колонна - 84 Водстрой"</t>
  </si>
  <si>
    <t xml:space="preserve">Открытое акционерное общество "Тишовка"</t>
  </si>
  <si>
    <t xml:space="preserve">Коммунальное строительное дочернее унитарное предприятие "Краснопольская передвижная механизировання колонна № 3"</t>
  </si>
  <si>
    <t xml:space="preserve">Частное производственно-торговое унитарное предприятие "Гермес-Траст"</t>
  </si>
  <si>
    <t xml:space="preserve">Государственное учреждение образования "Средняя школа № 1 г.Климовичи"</t>
  </si>
  <si>
    <t xml:space="preserve">Государственное учреждение образования "Осиповичский дошкольный центр развития ребенка"</t>
  </si>
  <si>
    <t xml:space="preserve">Общество с ограниченной ответственностью "Тэкслэнд"</t>
  </si>
  <si>
    <t xml:space="preserve">Общество с ограниченной ответственностью "Стас интернешнл"</t>
  </si>
  <si>
    <t xml:space="preserve">Общество с дополнительной ответственностью "Фортуна Прод"</t>
  </si>
  <si>
    <t xml:space="preserve">Коммунальное сельскохозяйственное унитарное предприятие "Малятичи-АГРО"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6" createdVersion="3">
  <cacheSource type="worksheet">
    <worksheetSource ref="A1:H417" sheet="DPCache_List7"/>
  </cacheSource>
  <cacheFields count="8">
    <cacheField name="№ пункта плана" numFmtId="0">
      <sharedItems containsString="0" containsBlank="1" containsNumber="1" containsInteger="1" minValue="1" maxValue="335" count="33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m/>
      </sharedItems>
    </cacheField>
    <cacheField name="УНП проверяемого субъекта" numFmtId="0">
      <sharedItems containsString="0" containsBlank="1" containsNumber="1" containsInteger="1" minValue="191046156" maxValue="800012736" count="336">
        <n v="191046156"/>
        <n v="391418556"/>
        <n v="700000005"/>
        <n v="700000020"/>
        <n v="700000033"/>
        <n v="700000061"/>
        <n v="700000378"/>
        <n v="700000444"/>
        <n v="700000485"/>
        <n v="700000498"/>
        <n v="700002064"/>
        <n v="700002500"/>
        <n v="700002620"/>
        <n v="700002794"/>
        <n v="700002911"/>
        <n v="700003060"/>
        <n v="700003377"/>
        <n v="700003392"/>
        <n v="700003790"/>
        <n v="700004358"/>
        <n v="700004373"/>
        <n v="700004493"/>
        <n v="700004901"/>
        <n v="700005101"/>
        <n v="700005405"/>
        <n v="700005553"/>
        <n v="700007451"/>
        <n v="700007622"/>
        <n v="700008603"/>
        <n v="700008856"/>
        <n v="700010300"/>
        <n v="700010872"/>
        <n v="700012423"/>
        <n v="700014653"/>
        <n v="700014931"/>
        <n v="700015065"/>
        <n v="700015979"/>
        <n v="700016018"/>
        <n v="700016020"/>
        <n v="700016046"/>
        <n v="700016179"/>
        <n v="700016217"/>
        <n v="700018235"/>
        <n v="700018873"/>
        <n v="700018980"/>
        <n v="700020621"/>
        <n v="700021059"/>
        <n v="700021352"/>
        <n v="700021870"/>
        <n v="700023462"/>
        <n v="700023740"/>
        <n v="700023753"/>
        <n v="700024060"/>
        <n v="700024111"/>
        <n v="700024285"/>
        <n v="700024336"/>
        <n v="700024349"/>
        <n v="700024392"/>
        <n v="700024775"/>
        <n v="700024895"/>
        <n v="700024974"/>
        <n v="700025174"/>
        <n v="700025225"/>
        <n v="700025598"/>
        <n v="700025677"/>
        <n v="700025692"/>
        <n v="700025771"/>
        <n v="700026341"/>
        <n v="700027108"/>
        <n v="700027562"/>
        <n v="700027590"/>
        <n v="700028385"/>
        <n v="700028995"/>
        <n v="700029090"/>
        <n v="700030493"/>
        <n v="700030585"/>
        <n v="700030797"/>
        <n v="700031288"/>
        <n v="700031459"/>
        <n v="700032335"/>
        <n v="700032455"/>
        <n v="700036448"/>
        <n v="700038106"/>
        <n v="700044582"/>
        <n v="700044687"/>
        <n v="700044804"/>
        <n v="700046480"/>
        <n v="700049607"/>
        <n v="700051914"/>
        <n v="700056270"/>
        <n v="700060088"/>
        <n v="700060473"/>
        <n v="700066563"/>
        <n v="700067480"/>
        <n v="700067572"/>
        <n v="700067608"/>
        <n v="700069016"/>
        <n v="700069031"/>
        <n v="700069297"/>
        <n v="700075344"/>
        <n v="700075398"/>
        <n v="700075941"/>
        <n v="700077640"/>
        <n v="700077852"/>
        <n v="700081353"/>
        <n v="700082587"/>
        <n v="700082824"/>
        <n v="700083328"/>
        <n v="700084671"/>
        <n v="700085042"/>
        <n v="700085877"/>
        <n v="700085892"/>
        <n v="700085943"/>
        <n v="700085956"/>
        <n v="700087285"/>
        <n v="700087591"/>
        <n v="700087762"/>
        <n v="700088411"/>
        <n v="700091184"/>
        <n v="700099754"/>
        <n v="700099979"/>
        <n v="700100452"/>
        <n v="700100636"/>
        <n v="700100651"/>
        <n v="700100771"/>
        <n v="700100848"/>
        <n v="700100927"/>
        <n v="700100942"/>
        <n v="700101022"/>
        <n v="700101290"/>
        <n v="700101382"/>
        <n v="700101778"/>
        <n v="700103038"/>
        <n v="700103449"/>
        <n v="700104486"/>
        <n v="700104631"/>
        <n v="700105028"/>
        <n v="700105505"/>
        <n v="700107378"/>
        <n v="700107444"/>
        <n v="700107602"/>
        <n v="700107868"/>
        <n v="700107921"/>
        <n v="700116386"/>
        <n v="700117487"/>
        <n v="700117673"/>
        <n v="700136614"/>
        <n v="700147745"/>
        <n v="700160678"/>
        <n v="700160902"/>
        <n v="700160915"/>
        <n v="700161171"/>
        <n v="700164673"/>
        <n v="700164964"/>
        <n v="700170999"/>
        <n v="700179598"/>
        <n v="700181305"/>
        <n v="700181412"/>
        <n v="700181573"/>
        <n v="700183484"/>
        <n v="700186029"/>
        <n v="700190752"/>
        <n v="700190780"/>
        <n v="700191271"/>
        <n v="700192265"/>
        <n v="700198143"/>
        <n v="700201998"/>
        <n v="700202009"/>
        <n v="700210620"/>
        <n v="700230318"/>
        <n v="700237511"/>
        <n v="700244397"/>
        <n v="700247899"/>
        <n v="700254702"/>
        <n v="700262569"/>
        <n v="700263736"/>
        <n v="700265690"/>
        <n v="700267438"/>
        <n v="700288282"/>
        <n v="700303360"/>
        <n v="700314953"/>
        <n v="700320549"/>
        <n v="700333460"/>
        <n v="700338169"/>
        <n v="700360916"/>
        <n v="700363014"/>
        <n v="700368057"/>
        <n v="700379083"/>
        <n v="700389838"/>
        <n v="700423316"/>
        <n v="700424897"/>
        <n v="700427697"/>
        <n v="700452690"/>
        <n v="700457677"/>
        <n v="700839213"/>
        <n v="700840629"/>
        <n v="700840751"/>
        <n v="700842690"/>
        <n v="700842741"/>
        <n v="700842795"/>
        <n v="700842966"/>
        <n v="700847212"/>
        <n v="700847279"/>
        <n v="700847294"/>
        <n v="700847332"/>
        <n v="701481602"/>
        <n v="701482729"/>
        <n v="701482810"/>
        <n v="701484045"/>
        <n v="701485281"/>
        <n v="701485480"/>
        <n v="701487322"/>
        <n v="790035317"/>
        <n v="790041382"/>
        <n v="790075049"/>
        <n v="790079348"/>
        <n v="790096488"/>
        <n v="790118757"/>
        <n v="790118808"/>
        <n v="790147692"/>
        <n v="790163450"/>
        <n v="790166965"/>
        <n v="790167086"/>
        <n v="790167111"/>
        <n v="790175600"/>
        <n v="790175695"/>
        <n v="790189503"/>
        <n v="790201651"/>
        <n v="790209665"/>
        <n v="790214147"/>
        <n v="790218114"/>
        <n v="790224401"/>
        <n v="790250427"/>
        <n v="790272543"/>
        <n v="790286512"/>
        <n v="790288451"/>
        <n v="790295625"/>
        <n v="790297378"/>
        <n v="790300278"/>
        <n v="790303422"/>
        <n v="790306049"/>
        <n v="790319912"/>
        <n v="790321280"/>
        <n v="790321331"/>
        <n v="790326611"/>
        <n v="790332419"/>
        <n v="790345236"/>
        <n v="790378667"/>
        <n v="790378986"/>
        <n v="790383442"/>
        <n v="790384569"/>
        <n v="790384691"/>
        <n v="790385593"/>
        <n v="790385907"/>
        <n v="790385976"/>
        <n v="790400776"/>
        <n v="790426780"/>
        <n v="790449145"/>
        <n v="790455524"/>
        <n v="790486595"/>
        <n v="790486618"/>
        <n v="790486620"/>
        <n v="790488889"/>
        <n v="790488891"/>
        <n v="790488914"/>
        <n v="790489898"/>
        <n v="790598965"/>
        <n v="790612636"/>
        <n v="790626250"/>
        <n v="790628067"/>
        <n v="790628105"/>
        <n v="790628120"/>
        <n v="790628304"/>
        <n v="790628409"/>
        <n v="790652197"/>
        <n v="790652794"/>
        <n v="790669839"/>
        <n v="790669905"/>
        <n v="790669974"/>
        <n v="790671536"/>
        <n v="790671615"/>
        <n v="790671842"/>
        <n v="790678821"/>
        <n v="790681196"/>
        <n v="790681339"/>
        <n v="790681910"/>
        <n v="790682269"/>
        <n v="790685495"/>
        <n v="790690056"/>
        <n v="790693239"/>
        <n v="790707088"/>
        <n v="790744655"/>
        <n v="790767711"/>
        <n v="790768639"/>
        <n v="790772183"/>
        <n v="790778352"/>
        <n v="790796629"/>
        <n v="790796963"/>
        <n v="790816908"/>
        <n v="790818926"/>
        <n v="790819445"/>
        <n v="790823783"/>
        <n v="790846985"/>
        <n v="790849412"/>
        <n v="790860781"/>
        <n v="790863170"/>
        <n v="790867931"/>
        <n v="790881102"/>
        <n v="790913999"/>
        <n v="790955496"/>
        <n v="790958071"/>
        <n v="790965814"/>
        <n v="790987560"/>
        <n v="791012896"/>
        <n v="791026069"/>
        <n v="791050094"/>
        <n v="791055425"/>
        <n v="791056064"/>
        <n v="791056184"/>
        <n v="791058238"/>
        <n v="791082447"/>
        <n v="791082462"/>
        <n v="791082490"/>
        <n v="791082500"/>
        <n v="791085326"/>
        <n v="791086269"/>
        <n v="791106507"/>
        <n v="791126207"/>
        <n v="791139501"/>
        <n v="791141385"/>
        <n v="791152406"/>
        <n v="791174456"/>
        <n v="791188387"/>
        <n v="791230341"/>
        <n v="800012736"/>
        <m/>
      </sharedItems>
    </cacheField>
    <cacheField name="Наименование проверяемого субъекта" numFmtId="0">
      <sharedItems containsBlank="1" count="336">
        <s v="Баглай Андрей Евгеньевич"/>
        <s v="Бакланова Кристина Васильевна"/>
        <s v="Барыкин Алексей Петрович"/>
        <s v="Белыничское открытое акционерное общество &quot;Агросервис&quot;"/>
        <s v="Белыничское районное потребительское общество"/>
        <s v="Белыничское унитарное коммунальное предприятие &quot;Жилкомхоз&quot;"/>
        <s v="Бобкова Ирина Федоровна"/>
        <s v="Бобруйское общество с ограниченной ответственностью &quot;Панацея&quot;"/>
        <s v="Быховское унитарное коммунальное предприятие &quot;Жилкомхоз&quot;"/>
        <s v="Ветеринарно-санитарное учреждение &quot;Дрибинская районная ветеринарная станция&quot;"/>
        <s v="Ветеринарно-санитарное учреждение &quot;Кировская районная ветеринарная станция&quot;"/>
        <s v="Ветеринарно-санитарное учреждение &quot;Краснопольская районная ветеринарная станция&quot;"/>
        <s v="Ветеринарно-санитарное учреждение &quot;Славгородская районная ветеринарная станция&quot;"/>
        <s v="Галуцкая Юлия Геннадьевна"/>
        <s v="Глусский филиал Автопарк №15 ОАО &quot;Могилевоблавтотранс&quot;"/>
        <s v="Глусское районное потребительское общество"/>
        <s v="Горецкий филиал Автопарк №17 ОАО &quot;Могилевоблавтотранс&quot;"/>
        <s v="Горецкое районное потребительское общество"/>
        <s v="Государственное ветеринарно-санитарное учреждение &quot;Климовичская межрайонная ветеринарная лаборатория&quot;"/>
        <s v="Государственное лесохозяйственное учреждение &quot;Белыничский лесхоз&quot;"/>
        <s v="Государственное лесохозяйственное учреждение &quot;Глусский лесхоз&quot;"/>
        <s v="Государственное лесохозяйственное учреждение &quot;Климовичский лесхоз&quot;"/>
        <s v="Государственное лесохозяйственное учреждение &quot;Кличевский лесхоз&quot;"/>
        <s v="Государственное лесохозяйственное учреждение &quot;Краснопольский лесхоз&quot;"/>
        <s v="Государственное лесохозяйственное учреждение &quot;Чериковский лесхоз&quot;"/>
        <s v="Государственное опытное лесохозяйственное учреждение &quot;Осиповичский опытный лесхоз&quot;"/>
        <s v="Государственное сельскохозяйственное учреждение &quot;Горецкая сортоиспытательная станция&quot;"/>
        <s v="Государственное специализированное учебно-спортивное учреждение &quot;Кличевская детско-юношеская спортивная школа&quot;"/>
        <s v="Государственное специализированное учебно-спортивное учреждение &quot;Могилевская городская специализированная детско-юношеская школа олимпийского резерва № 1&quot;"/>
        <s v="Государственное унитарное коммунальное дочернее предприятие &quot;Межрайонный домостроительный комбинат&quot;"/>
        <s v="Государственное унитарное коммунальное дочернее строительное предприятие &quot;Глусская передвижная механизированная колонна № 249&quot;"/>
        <s v="Государственное унитарное коммунальное дочернее строительное предприятие &quot;Круглянская передвижная механизированная колонна № 266&quot;"/>
        <s v="Государственное учреждение &quot;Белыничский центр физкультурно-оздоровительной и спортивной работы&quot;"/>
        <s v="Государственное учреждение &quot;Климовичский районный архив&quot;"/>
        <s v="Государственное учреждение &quot;Мстиславский районный архив&quot;"/>
        <s v="Государственное учреждение &quot;Специализированная детско-юношеская школа олимпийского резерва Кричевского района&quot;"/>
        <s v="Государственное учреждение &quot;Центр по обеспечению деятельности бюджетных организаций и государственных органов Костюковичского района&quot;"/>
        <s v="Государственное учреждение дополнительного образования &quot;Быховский центр туризма, краеведения и экскурсий детей и молодежи&quot;"/>
        <s v="Государственное учреждение дополнительного образования &quot;Могилевский областной центр творчества&quot;"/>
        <s v="Государственное учреждение дополнительного образования &quot;Центр творчества &quot;Эверест&quot; г.Могилева&quot;"/>
        <s v="Государственное учреждение дополнительного образования взрослых &quot;Центр повышения квалификации руководящих работников и специалистов комитета по сельскому хозяйству и продовольствию Могилевского облисполкома&quot;"/>
        <s v="Государственное учреждение культуры &quot;Дворец искусств г. Бобруйска&quot;"/>
        <s v="Государственное учреждение культуры &quot;Централизованная клубная система Бобруйского района&quot;"/>
        <s v="Государственное учреждение культуры &quot;Централизованная клубная система Кричевского района&quot;"/>
        <s v="Государственное учреждение образования &quot;Белыничская вспомогательная школа-интернат&quot;"/>
        <s v="Государственное учреждение образования &quot;Белынковичская средняя школа Костюковичского района&quot;"/>
        <s v="Государственное учреждение образования &quot;Бобруйский государственный механико-технологический колледж&quot;"/>
        <s v="Государственное учреждение образования &quot;Глушанская средняя школа Бобруйского района&quot;"/>
        <s v="Государственное учреждение образования &quot;Детский сад № 18 г. Могилева&quot;"/>
        <s v="Государственное учреждение образования &quot;Детский сад № 2 &quot;Ромашка&quot; г. Осиповичи&quot;"/>
        <s v="Государственное учреждение образования &quot;Детский сад № 23 г. Бобруйска&quot;"/>
        <s v="Государственное учреждение образования &quot;Детский сад № 26 г. Бобруйска&quot;"/>
        <s v="Государственное учреждение образования &quot;Детский сад № 3 &quot;Ёлочка&quot; г.Климовичи&quot;"/>
        <s v="Государственное учреждение образования &quot;Детский сад № 4 &quot;Ромашка&quot; г. Климовичи&quot;"/>
        <s v="Государственное учреждение образования &quot;Детский сад № 5 &quot;Росинка&quot; г. Климовичи&quot;"/>
        <s v="Государственное учреждение образования &quot;Детский сад № 82 г.Бобруйска&quot;"/>
        <s v="Государственное учреждение образования &quot;Детский сад аг. Ковали Бобруйского района&quot;"/>
        <s v="Государственное учреждение образования &quot;Дошкольный центр развития ребенка № 49 г.Бобруйска&quot;"/>
        <s v="Государственное учреждение образования &quot;Круглянский центр коррекционно-развивающего обучения и реабилитации&quot;"/>
        <s v="Государственное учреждение образования &quot;Могилевская детская школа изобразительных искусств&quot;"/>
        <s v="Государственное учреждение образования &quot;Новосамотевичская средняя школа Костюковичского района&quot;"/>
        <s v="Государственное учреждение образования &quot;Осиповичский дошкольный центр развития ребенка&quot;"/>
        <s v="Государственное учреждение образования &quot;Средняя школа № 1 г. Быхова&quot;"/>
        <s v="Государственное учреждение образования &quot;Средняя школа № 1 г.Климовичи&quot;"/>
        <s v="Государственное учреждение образования &quot;Средняя школа № 3 г.Климовичи&quot;"/>
        <s v="Государственное учреждение образования &quot;Средняя школа № 44 г. Могилева&quot;"/>
        <s v="Государственное учреждение образования &quot;Тимоновская средняя школа Климовичского района&quot;"/>
        <s v="Государственное учреждение образования &quot;Центр дополнительного образования детей и молодежи г.Бобруйска&quot;"/>
        <s v="Государственное учреждение социального обслуживания &quot;Весновский дом-интернат для детей-инвалидов с особенностями психофизического развития&quot;"/>
        <s v="Государственное учреждение социального обслуживания &quot;Могилевский специальный дом для ветеранов,престарелых и инвалидов&quot;"/>
        <s v="Государственное учреждение социального обслуживания &quot;Хотимский психоневрологический дом-интернат для престарелых и инвалидов&quot;"/>
        <s v="Долгов Артур Николаевич"/>
        <s v="Дорожно-эксплуатационное управление N 76 РУП &quot;Могилевавтодор&quot;"/>
        <s v="Дочернее унитарное предприятие &quot;Детский санаторий &quot;Свислочь&quot;"/>
        <s v="Дрибинское унитарное коммунальное предприятие &quot;Жилкомхоз&quot;"/>
        <s v="Закрытое акционерное общество &quot;Бобруйский бровар&quot;"/>
        <s v="Закрытое акционерное общество &quot;Большие Славени&quot;"/>
        <s v="Закрытое акционерное общество &quot;Завод полимерных труб&quot;"/>
        <s v="Закрытое акционерное общество &quot;Легпромразвитие&quot;"/>
        <s v="Закрытое акционерное общество &quot;Нива&quot;"/>
        <s v="Закрытое акционерное общество &quot;ПИНСКДРЕВ-БОБРУЙСК&quot;"/>
        <s v="Закрытое акционерное общество &quot;Птицефабрика &quot;Вишнёвка&quot;"/>
        <s v="Климовичское унитарное коммунальное предприятие &quot;Коммунальник&quot;"/>
        <s v="Кличевское районное потребительское общество"/>
        <s v="Кличевское унитарное коммунальное предприятие &quot;Жилкомхоз&quot;"/>
        <s v="Коврик Дмитрий Евгеньевич"/>
        <s v="Коммунальное дочернее строительное унитарное предприятие &quot;Кричевская передвижная механизированная колонна № 264&quot;"/>
        <s v="Коммунальное дочернее строительное унитарное предприятие &quot;Хотимская передвижная механизированная колонна № 276&quot;"/>
        <s v="Коммунальное сельскохозяйственное унитарное предприятие &quot;Барчицы-агро&quot;"/>
        <s v="Коммунальное сельскохозяйственное унитарное предприятие &quot;Бель&quot;"/>
        <s v="Коммунальное сельскохозяйственное унитарное предприятие &quot;Езерский&quot;"/>
        <s v="Коммунальное сельскохозяйственное унитарное предприятие &quot;Зарянский&quot;"/>
        <s v="Коммунальное сельскохозяйственное унитарное предприятие &quot;Малятичи-АГРО&quot;"/>
        <s v="Коммунальное сельскохозяйственное унитарное предприятие &quot;Наша Родина&quot;"/>
        <s v="Коммунальное сельскохозяйственное унитарное предприятие &quot;Некрасово-Агро&quot;"/>
        <s v="Коммунальное сельскохозяйственное унитарное предприятие &quot;Птицефабрика &quot;Елец&quot;"/>
        <s v="Коммунальное сельскохозяйственное унитарное предприятие &quot;Селецкое&quot;"/>
        <s v="Коммунальное сельскохозяйственное унитарное предприятие &quot;Тельмана&quot;"/>
        <s v="Коммунальное спортивное унитарное предприятие &quot;Бобруйский футбольный клуб &quot;Белшина&quot;"/>
        <s v="Коммунальное строительное дочернее унитарное предприятие &quot;Краснопольская передвижная механизировання колонна № 3&quot;"/>
        <s v="Коммунальное унитарное дочернее предприятие &quot;Управление капитальным строительством г.Могилева&quot;"/>
        <s v="Коммунальное унитарное дочернее предприятие &quot;Управление капитальным строительством Осиповичского района&quot;"/>
        <s v="Коммунальное унитарное предприятие &quot;Бобруйсккино&quot;"/>
        <s v="Коммунальное унитарное предприятие &quot;Детский санаторий &quot;Радуга&quot;"/>
        <s v="Коммунальное унитарное предприятие &quot;Могилевский областной центр информационных систем&quot;"/>
        <s v="Коммунальное унитарное предприятие по проектированию, ремонту и строительству дорог &quot;Могилевоблдорстрой&quot;"/>
        <s v="Костюковичский филиал Автопарк №8 ОАО &quot;Могилевоблавтотранс&quot;"/>
        <s v="Костюковичский филиал ОАО &quot;Булочно-кондитерская компания &quot;Домочай&quot;"/>
        <s v="Крестьянское (фермерское) хозяйство &quot;Весна-агро&quot;"/>
        <s v="Крестьянское (фермерское) хозяйство &quot;Крапивня&quot;"/>
        <s v="Кричевское унитарное коммунальное производственное предприятие &quot;Коммунальник&quot;"/>
        <s v="Круглянское унитарное коммунальное предприятие &quot;Жилкомхоз&quot;"/>
        <s v="Луцевич Ирина Вадимовна"/>
        <s v="Машинистова Юлия Сергеевна"/>
        <s v="Могилевский филиал Троллейбусный парк №1 ОАО &quot;Могилевоблавтотранс&quot;"/>
        <s v="Могилевское городское коммунальное унитарное дорожно-мостовое предприятие"/>
        <s v="Могилевское городское коммунальное унитарное предприятие &quot;Управление коммунальных предприятий&quot;"/>
        <s v="Могилевское торгово-производственное республиканское унитарное предприятие &quot;Фармация&quot;"/>
        <s v="Могилевское унитарное коммунальное предприятие &quot;Жилкомхоз&quot;"/>
        <s v="Мстиславский филиал Открытого акционерного общества &quot;Булочно-кондитерская компания &quot;Домочай&quot;"/>
        <s v="Мстиславское районное потребительское общество"/>
        <s v="Общество с дополнительной ответственностью &quot;БелИмпЭксДрев&quot;"/>
        <s v="Общество с дополнительной ответственностью &quot;ЗИОН&quot;"/>
        <s v="Общество с дополнительной ответственностью &quot;Седзер&quot;"/>
        <s v="Общество с дополнительной ответственностью &quot;Спиллхард&quot;"/>
        <s v="Общество с дополнительной ответственностью &quot;Тибер&quot;"/>
        <s v="Общество с дополнительной ответственностью &quot;Фортуна Прод&quot;"/>
        <s v="Общество с ограниченной ответственностью &quot;АвансумСтрой&quot;"/>
        <s v="Общество с ограниченной ответственностью &quot;БОБРУЙСКГАЗСТРОЙ&quot;"/>
        <s v="Общество с ограниченной ответственностью &quot;Быховлес&quot;"/>
        <s v="Общество с ограниченной ответственностью &quot;ВостокГлобал&quot;"/>
        <s v="Общество с ограниченной ответственностью &quot;ВЭСТОР&quot;"/>
        <s v="Общество с ограниченной ответственностью &quot;Дивидан Плюс&quot;"/>
        <s v="Общество с ограниченной ответственностью &quot;ЖилЭкспО&quot;"/>
        <s v="Общество с ограниченной ответственностью &quot;Кристалл&quot;"/>
        <s v="Общество с ограниченной ответственностью &quot;Крокус Холл&quot;"/>
        <s v="Общество с ограниченной ответственностью &quot;МаксСитиСтрой&quot;"/>
        <s v="Общество с ограниченной ответственностью &quot;Новое такси&quot;"/>
        <s v="Общество с ограниченной ответственностью &quot;ПерекрестОК центр&quot;"/>
        <s v="Общество с ограниченной ответственностью &quot;ПРОТОС&quot;"/>
        <s v="Общество с ограниченной ответственностью &quot;Сабика-групп&quot;"/>
        <s v="Общество с ограниченной ответственностью &quot;Сельхозинвест&quot;"/>
        <s v="Общество с ограниченной ответственностью &quot;Современные технологии сварки металлов&quot;"/>
        <s v="Общество с ограниченной ответственностью &quot;Стас интернешнл&quot;"/>
        <s v="Общество с ограниченной ответственностью &quot;Тройка-2003&quot;"/>
        <s v="Общество с ограниченной ответственностью &quot;Тэкслэнд&quot;"/>
        <s v="Общество с ограниченной ответственностью &quot;Шедар Плюс&quot;"/>
        <s v="Общество с ограниченной ответственностью &quot;ЮрСтройМаш&quot;"/>
        <s v="Осиповичская дистанция пути транспортного республиканского унитарного предприятия &quot;Могилевское отделение Белорусской железной дороги&quot;"/>
        <s v="Открытое акционерное общество &quot;Бабушкино подворье&quot;"/>
        <s v="Открытое акционерное общество &quot;Батаево&quot;"/>
        <s v="Открытое акционерное общество &quot;Бацевичи-АГРО&quot;"/>
        <s v="Открытое акционерное общество &quot;Беларусьрезинотехника&quot;"/>
        <s v="Открытое акционерное общество &quot;Белшина&quot;"/>
        <s v="Открытое акционерное общество &quot;Белыничи&quot;"/>
        <s v="Открытое акционерное общество &quot;Бобруйский завод крупнопанельного домостроения&quot;"/>
        <s v="Открытое акционерное общество &quot;Бобруйский мясокомбинат&quot;"/>
        <s v="Открытое акционерное общество &quot;Булочно-кондитерская компания &quot;Домочай&quot;"/>
        <s v="Открытое акционерное общество &quot;Бумажная фабрика &quot;Спартак&quot;"/>
        <s v="Открытое акционерное общество &quot;Володарский&quot;"/>
        <s v="Открытое акционерное общество &quot;Головенчицы&quot;"/>
        <s v="Открытое акционерное общество &quot;Горецкое&quot;"/>
        <s v="Открытое акционерное общество &quot;Гостиница &quot;Бобруйск&quot;"/>
        <s v="Открытое акционерное общество &quot;Добоснянское&quot;"/>
        <s v="Открытое акционерное общество &quot;Дорожно-строительный трест № 3&quot;"/>
        <s v="Открытое акционерное общество &quot;Дрибин-Агро&quot;"/>
        <s v="Открытое акционерное общество &quot;Дрибинрайагропромтехснаб&quot;"/>
        <s v="Открытое акционерное общество &quot;Друть-Агро&quot;"/>
        <s v="Открытое акционерное общество &quot;Дужевка&quot;"/>
        <s v="Открытое акционерное общество &quot;ЖорновкаАГРО&quot;"/>
        <s v="Открытое акционерное общество &quot;Зенит&quot;"/>
        <s v="Открытое акционерное общество &quot;Кличеврайагропромтехснаб&quot;"/>
        <s v="Открытое акционерное общество &quot;Колбча-Агро&quot;"/>
        <s v="Открытое акционерное общество &quot;Кричевцементношифер&quot;"/>
        <s v="Открытое акционерное общество &quot;Круглянская Искра&quot;"/>
        <s v="Открытое акционерное общество &quot;Лента&quot;"/>
        <s v="Открытое акционерное общество &quot;Липовка&quot;"/>
        <s v="Открытое акционерное общество &quot;Любиничи-Агро&quot;"/>
        <s v="Открытое акционерное общество &quot;Максимовичи-Агро&quot;"/>
        <s v="Открытое акционерное общество &quot;Маслаки&quot;"/>
        <s v="Открытое акционерное общество &quot;Мирный Агро&quot;"/>
        <s v="Открытое акционерное общество &quot;Михалевская Нива&quot;"/>
        <s v="Открытое акционерное общество &quot;Могилевская фабрика мороженого&quot;"/>
        <s v="Открытое акционерное общество &quot;Могилёвский домостроительный комбинат&quot;"/>
        <s v="Открытое акционерное общество &quot;Могилёвский завод &quot;Строммашина&quot;"/>
        <s v="Открытое акционерное общество &quot;Могилевский завод лифтового машиностроения&quot;"/>
        <s v="Открытое акционерное общество &quot;Могилевский ленок&quot;"/>
        <s v="Открытое акционерное общество &quot;Могилевский мясокомбинат&quot;"/>
        <s v="Открытое акционерное общество &quot;Могилевхимволокно&quot;"/>
        <s v="Открытое акционерное общество &quot;Молочные горки&quot;"/>
        <s v="Открытое акционерное общество &quot;Мстиславский райагропромтехснаб&quot;"/>
        <s v="Открытое акционерное общество &quot;Несята-АГРО&quot;"/>
        <s v="Открытое акционерное общество &quot;Обидовичи&quot;"/>
        <s v="Открытое акционерное общество &quot;Обувь&quot;"/>
        <s v="Открытое акционерное общество &quot;Осиповичиагропромтехснаб&quot;"/>
        <s v="Открытое акционерное общество &quot;Передвижная механизированная колонна - 84 Водстрой&quot;"/>
        <s v="Открытое акционерное общество &quot;Передвижная механизированная колонна № 95 &quot;Водстрой&quot;"/>
        <s v="Открытое акционерное общество &quot;Передвижная механизированная колонна-88 Водстрой&quot;"/>
        <s v="Открытое акционерное общество &quot;Племенной завод &quot;Тимоново&quot;"/>
        <s v="Открытое акционерное общество &quot;Племзавод Ленино&quot;"/>
        <s v="Открытое акционерное общество &quot;Полыковичи&quot;"/>
        <s v="Открытое акционерное общество &quot;Промжилстрой&quot;"/>
        <s v="Открытое акционерное общество &quot;Рассвет им.К.П.Орловского&quot;"/>
        <s v="Открытое акционерное общество &quot;Селекционно-гибридный центр &quot;Вихра&quot;"/>
        <s v="Открытое акционерное общество &quot;Славгородрайагропромтехника&quot;"/>
        <s v="Открытое акционерное общество &quot;Совхоз Киселевичи&quot;"/>
        <s v="Открытое акционерное общество &quot;Сож-Агро&quot;"/>
        <s v="Открытое акционерное общество &quot;Спецавтопредприятие&quot;"/>
        <s v="Открытое акционерное общество &quot;Строительный трест №17 ордена Трудового Красного Знамени&quot;"/>
        <s v="Открытое акционерное общество &quot;ТАиМ&quot;"/>
        <s v="Открытое акционерное общество &quot;Тишовка&quot;"/>
        <s v="Открытое акционерное общество &quot;Трилесино-агро&quot;"/>
        <s v="Открытое акционерное общество &quot;Турино-агро&quot;"/>
        <s v="Открытое акционерное общество &quot;УльяновскоеАгро&quot;"/>
        <s v="Открытое акционерное общество &quot;Управляющая компания холдинга &quot;Бобруйскагромаш&quot;"/>
        <s v="Открытое акционерное общество &quot;ФанДОК&quot;"/>
        <s v="Открытое акционерное общество &quot;Хотимский льнозавод&quot;"/>
        <s v="Открытое акционерное общество &quot;Чериковрайагропромтехснаб&quot;"/>
        <s v="Открытое акционерное общество &quot;ЧерневкаАгро&quot;"/>
        <s v="Открытое акционерное общество &quot;Шкловский льнозавод&quot;"/>
        <s v="Павловец Александр Иванович"/>
        <s v="Приход Трехсвятительского кафедрального собора г.Могилева"/>
        <s v="Производственное унитарное предприятие &quot;Метиз&quot; Общественного объединения &quot;Белорусское общество глухих&quot;"/>
        <s v="Производственный кооператив &quot;Салон &quot;Галина&quot;"/>
        <s v="Республиканское производственное унитарное предприятие &quot;Семнадцать&quot;"/>
        <s v="Республиканское унитарное предприятие &quot;Бобруйская укрупненная типография им. А.Т. Непогодина&quot;"/>
        <s v="Республиканское унитарное предприятие &quot;Учебно-опытное хозяйство Белорусской государственной сельскохозяйственной академии&quot;"/>
        <s v="Республиканское унитарное сельскохозяйственное производственное предприятие по племенному делу &quot;Могилевское Госплемпредприятие&quot;"/>
        <s v="Сельскохозяйственное дочернее предприятие &quot;Авангард&quot; транспортного республиканского унитарного предприятия &quot;Могилевское отделение Белорусской железной дороги&quot;"/>
        <s v="Сельскохозяйственный производственный кооператив &quot;Гигант&quot;"/>
        <s v="Силич Елена Николаевна"/>
        <s v="Славгородский филиал Автопарк №21 ОАО &quot;Могилевоблавтотранс&quot;"/>
        <s v="Славгородское унитарное коммунальное предприятие &quot;Жилкомхоз&quot;"/>
        <s v="Совместное закрытое акционерное общество &quot;Могилевский вагоностроительный завод&quot;"/>
        <s v="Совместное общество с ограниченной ответственностью &quot;Белвудмаркет&quot;"/>
        <s v="Совместное общество с ограниченной ответственностью &quot;Прайд-Юнион&quot;"/>
        <s v="Совместное общество с ограниченной ответственностью &quot;Регион-продукт&quot;"/>
        <s v="Станция Могилев транспортного республиканского унитарного предприятия &quot;Могилевское отделение Белорусской железной дороги&quot;"/>
        <s v="Товарищество собственников &quot;Бругхолл&quot;"/>
        <s v="Торгово-производственное частное унитарное предприятие &quot;ОВАД&quot;"/>
        <s v="Унитарное коммунальное производственное предприятие &quot;Коммунальник&quot;"/>
        <s v="Унитарное коммунальное производственное предприятие &quot;Чериковский жилкоммунхоз&quot;"/>
        <s v="Унитарное коммунальное сельскохозяйственное предприятие &quot;Совхоз &quot;Доброволец&quot;"/>
        <s v="Унитарное коммунальное сельскохозяйственное предприятие &quot;Совхоз &quot;Ольса&quot;"/>
        <s v="Унитарное производственное коммунальное предприятие водопроводно-канализационного хозяйства &quot;Могилевоблводоканал&quot;"/>
        <s v="Унитарное частное торгово-производственное предприятие &quot;Квадра&quot;"/>
        <s v="Учреждение &quot;Костюковичский физкультурно-оздоровительный центр &quot;Физкультура и здоровье&quot;"/>
        <s v="Учреждение &quot;Центр временного (ночного) пребывания лиц без определенного места жительства в г.Бобруйске&quot;"/>
        <s v="Учреждение &quot;Центр временного (ночного) пребывания лиц без определенного места жительства&quot;"/>
        <s v="Учреждение &quot;Чериковская специализированная детско-юношеская школа олимпийского резерва&quot;"/>
        <s v="Учреждение здравоохранения  &quot;Областной детский центр медицинской реабилитации &quot;Космос&quot;"/>
        <s v="Учреждение здравоохранения &quot;Бобруйская городская поликлиника №2&quot;"/>
        <s v="Учреждение здравоохранения &quot;Быховская центральная районная больница&quot;"/>
        <s v="Учреждение здравоохранения &quot;Краснопольская центральная районная больница&quot;"/>
        <s v="Учреждение здравоохранения &quot;Могилевская больница № 1&quot;"/>
        <s v="Учреждение здравоохранения &quot;Могилевская городская больница скорой медицинской помощи&quot;"/>
        <s v="Учреждение здравоохранения &quot;Могилёвская детская поликлиника № 2&quot;"/>
        <s v="Учреждение здравоохранения &quot;Могилёвская детская стоматологическая поликлиника&quot;"/>
        <s v="Учреждение здравоохранения &quot;Могилевская областная больница медицинской реабилитации&quot;"/>
        <s v="Учреждение здравоохранения &quot;Могилевская областная детская больница&quot;"/>
        <s v="Учреждение здравоохранения &quot;Могилёвская областная клиническая больница&quot;"/>
        <s v="Учреждение здравоохранения &quot;Могилёвская поликлиника № 4&quot;"/>
        <s v="Учреждение здравоохранения &quot;Могилёвская стоматологическая поликлиника № 2&quot;"/>
        <s v="Учреждение здравоохранения &quot;Могилевский областной госпиталь инвалидов Отечественной войны&quot;"/>
        <s v="Учреждение здравоохранения &quot;Могилевское областное патологоанатомическое бюро&quot;"/>
        <s v="Учреждение здравоохранения &quot;Осиповичская центральная районная больница&quot;"/>
        <s v="Учреждение здравоохранения &quot;Хотимская центральная районная больница&quot;"/>
        <s v="Учреждение здравоохранения &quot;Чаусская центральная районная больница&quot;"/>
        <s v="Учреждение здравоохранения &quot;Чериковская центральная районная больница&quot;"/>
        <s v="Учреждение культуры &quot;Центр досуга и творчества г.Бобруйска&quot;"/>
        <s v="Учреждение культуры &quot;Чаусский районный историко-краеведческий музей&quot;"/>
        <s v="Учреждение образования &quot;Белорусская государственная орденов Октябрьской революции и Трудового Красного Знамени сельскохозяйственная академия&quot;"/>
        <s v="Учреждение образования &quot;Белорусский государственный технологический университет&quot; филиал &quot;Бобруйский государственный лесотехнический колледж&quot;"/>
        <s v="Учреждение образования &quot;Бобруйский государственный строительный профессионально-технический колледж&quot;"/>
        <s v="Учреждение образования &quot;Бобруйское государственное училище олимпийского резерва&quot;"/>
        <s v="Учреждение образования &quot;Жиличский Государственный сельскохозяйственный Колледж&quot;"/>
        <s v="Учреждение образования &quot;Каменская государственная вспомогательная школа-интернат&quot;"/>
        <s v="Учреждение образования &quot;Климовичский государственный аграрный колледж&quot;"/>
        <s v="Учреждение образования &quot;Могилевская государственная специальная школа закрытого типа&quot;"/>
        <s v="Учреждение образования &quot;Могилевский государственный машиностроительный профессионально-технический колледж&quot;"/>
        <s v="Учреждение образования &quot;Могилевский государственный областной лицей № 1&quot;"/>
        <s v="Учреждение образования &quot;Могилевский государственный ордена Трудового Красного Знамени профессиональный агролесотехнический колледж имени К.П. Орловского&quot;"/>
        <s v="Учреждение образования &quot;Могилевский государственный политехнический колледж&quot;"/>
        <s v="Учреждение образования &quot;Могилевский государственный профессиональный лицей №7&quot;"/>
        <s v="Учреждение образования &quot;Могилевский государственный университет имени А.А.Кулешова&quot;"/>
        <s v="Учреждение образования &quot;Могилевский государственный экономический профессионально-технический колледж&quot;"/>
        <s v="Учреждение образования &quot;Хотимский государствен. профессиональный лицей N16&quot;"/>
        <s v="Учреждение образования &quot;Шкловская государственная специальная общеобразовательная школа-интернат для детей с нарушениями зрения&quot;"/>
        <s v="Фермерское хозяйство Ринга Сергея Владимировича"/>
        <s v="Филиал &quot;Белмит&quot;  закрытого акционерного общества &quot;Серволюкс Агро&quot;"/>
        <s v="Филиал &quot;Белыничский райтопсбыт Могилевского коммунального областного унитарного производственного предприятия &quot;Облтопливо&quot;"/>
        <s v="Филиал &quot;Кричевский райтопсбыт&quot; Могилевского коммунального областного унитарного производственного предприятия &quot;Облтопливо&quot;"/>
        <s v="Филиал &quot;Могилевжелезобетон&quot; открытого акционерного общества &quot;Кричевцементношифер&quot;"/>
        <s v="Филиал &quot;Могилевский областной центр по гидрометеорологии и мониторингу окружающей среды имени О.Ю.Шмидта&quot; государственного учреждения &quot;Республиканский центр по гидрометеорологии,контролю радиоактивного загрязнения и мониторингу окружающей среды&quot;"/>
        <s v="Филиал &quot;Могилевский райтопсбыт&quot; Могилевского коммунального областного унитарного производственного предприятия &quot;Облтопливо&quot;"/>
        <s v="Филиал &quot;Сельскохозяйственный комплекс &quot;Дуброва&quot;"/>
        <s v="Филиал &quot;Строительно-монтажный поезд № 761 на станции Могилев&quot; Открытого акционерного общества &quot;Дорстроймонтажтрест&quot;"/>
        <s v="Филиал &quot;Шкловский Райтопсбыт&quot; Могилевского коммунального областного унитарного производственного предприятия &quot;Облтопливо&quot;"/>
        <s v="Филиал &quot;Электромонтажное управление N5&quot; ОАО &quot;Белэлектромонтаж&quot;"/>
        <s v="Филиал БНТУ &quot;Бобруйский государственный автотранспортный колледж&quot;"/>
        <s v="Филиал коммунального унитарного предприятия по проектированию, ремонту и строительству  дорог &quot;Могилевоблдорстрой&quot; - дорожное ремонтно-строительное управление №197"/>
        <s v="Филиал коммунального унитарного предприятия по проектированию, ремонту и строительству дорог &quot;Могилевоблдорстрой&quot; - ДРСУ № 196"/>
        <s v="Филиал республиканского унитарного производственного предприятия &quot;Исправительная колония  №2 г.Бобруйска&quot;"/>
        <s v="Хотимское унитарное коммунальное предприятие &quot;Жилкомхоз&quot;"/>
        <s v="Частное автотранспортное унитарное предприятие &quot;Автосанс&quot;"/>
        <s v="Частное производственно-строительное унитарное предприятие &quot;СМУ Вертикаль&quot;"/>
        <s v="Частное производственно-торговое унитарное предприятие &quot;ВЕКА-торг&quot;"/>
        <s v="Частное производственно-торговое унитарное предприятие &quot;Гермес-Траст&quot;"/>
        <s v="Частное производственно-торговое унитарное предприятие &quot;Никлеспромсбыт&quot;"/>
        <s v="Частное производственно-торговое унитарное предприятие &quot;Сила-Торг&quot;"/>
        <s v="Частное производственное унитарное предприятие &quot;Баценков и К&quot;"/>
        <s v="Частное производственное унитарное предприятие &quot;ВасЛес&quot;"/>
        <s v="Частное строительное унитарное предприятие &quot;ГравоМастер&quot;"/>
        <s v="Частное строительное унитарное предприятие &quot;МонакИкс Строй&quot;"/>
        <s v="Частное торгово-производственное унитарное предприятие &quot;АВА-сервис&quot;"/>
        <s v="Частное торгово-производственное унитарное предприятие &quot;БазисТорг&quot;"/>
        <s v="Частное торгово-производственное унитарное предприятие &quot;Гермес-Траст Авто&quot;"/>
        <s v="Частное торгово-производственное унитарное предприятие &quot;ДРОГОЛ&quot;"/>
        <s v="Частное торговое унитарное предприятие &quot;АСкомплектПлюс&quot;"/>
        <s v="Частное торговое унитарное предприятие &quot;Бригантина-торг&quot;"/>
        <s v="Частное торговое унитарное предприятие &quot;Люмисан&quot;"/>
        <s v="Частное торговое унитарное предприятие &quot;Маркетагрооптторг&quot;"/>
        <s v="Частное торговое унитарное предприятие &quot;МишЛер Торг&quot;"/>
        <s v="Частное торговое унитарное предприятие &quot;Пан директор&quot;"/>
        <s v="Частное торговое унитарное предприятие &quot;Фирюзаторг&quot;"/>
        <s v="Частное торговое унитарное предприятие &quot;Шанти плюс&quot;"/>
        <s v="Частное торговое унитарное предприятие &quot;Шафран 2010&quot;"/>
        <s v="Частное унитарное предприятие по производству технических газов &quot;Промгаз&quot;"/>
        <s v="Частное унитарное производственное предприятие &quot;Прометей&quot;"/>
        <s v="Чаусское районное потребительское общество"/>
        <s v="Чериковское районное потребительское общество"/>
        <s v="Шкловское районное потребительское общество"/>
        <s v="Шкредов Игорь Николаевич"/>
        <s v="Шугалева Любовь Михайловна"/>
        <s v="Щегелев Сергей Николаевич"/>
        <m/>
      </sharedItems>
    </cacheField>
    <cacheField name="Государственный орган, утвердивший сводный план проверок" numFmtId="0">
      <sharedItems containsBlank="1" count="14"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истерство здравоохранения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Могилевский облисполком"/>
        <s v="Национальный статистический комитет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790086499" count="41">
        <n v="100061974"/>
        <n v="100745627"/>
        <n v="102115118"/>
        <n v="102281853"/>
        <n v="102295304"/>
        <n v="193408888"/>
        <n v="700003017"/>
        <n v="700003905"/>
        <n v="700004240"/>
        <n v="700004692"/>
        <n v="700005658"/>
        <n v="700023794"/>
        <n v="700031885"/>
        <n v="700036570"/>
        <n v="700052050"/>
        <n v="700088105"/>
        <n v="700099846"/>
        <n v="700102057"/>
        <n v="700102840"/>
        <n v="700104698"/>
        <n v="700105030"/>
        <n v="700109197"/>
        <n v="700112018"/>
        <n v="700123853"/>
        <n v="700124372"/>
        <n v="700147347"/>
        <n v="700169328"/>
        <n v="700174052"/>
        <n v="700175577"/>
        <n v="700187939"/>
        <n v="700189865"/>
        <n v="700192160"/>
        <n v="700192199"/>
        <n v="700192528"/>
        <n v="700194998"/>
        <n v="700218583"/>
        <n v="700425283"/>
        <n v="700451296"/>
        <n v="701212488"/>
        <n v="790086499"/>
        <m/>
      </sharedItems>
    </cacheField>
    <cacheField name="Наименование контролирующего (надзорного) органа" numFmtId="0">
      <sharedItems containsBlank="1" count="84">
        <s v="Белыничская районная инспекция природных ресурсов и охраны окружающей среды"/>
        <s v="Белын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Бобруйская городская и районная инспекция природных ресурсов и охраны окружающей среды"/>
        <s v="Бобруйский горрай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Быховская районная инспекция природных ресурсов и охраны окружающей среды"/>
        <s v="Бых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лавное статистическое управление Могилевской области"/>
        <s v="Главное управление Министерства финансов Республики Беларусь по Могилевской области"/>
        <s v="Глусская районная инспекция природных ресурсов и охраны окружающей среды"/>
        <s v="Глус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орецкая районная инспекция природных ресурсов и охраны окружающей среды"/>
        <s v="Горец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осударственная инспекция охраны животного и растительного мира при Президенте Республики Беларусь"/>
        <s v="Государственное учреждение &quot;Государственный фармацевтический надзор в сфере обращения лекарственных средств &quot;Госфармнадзор&quot;"/>
        <s v="Государственный комитет по имуществу Республики Беларусь"/>
        <s v="Департамент государственных знаков"/>
        <s v="Департамент по надзору за безопасным ведением работ в промышленности Министерства по чрезвычайным ситуациям Республики Беларусь"/>
        <s v="Дрибинская районная инспекция природных ресурсов и охраны окружающей среды"/>
        <s v="Дрибин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ировская районная инспекция природных ресурсов и охраны окружающей среды"/>
        <s v="Кир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лимовичская районная инспекция природных ресурсов и охраны окружающей среды"/>
        <s v="Клим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личевская районная инспекция природных ресурсов и охраны окружающей среды"/>
        <s v="Клич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омитет государственного имущества Могилевского областного исполнительного комитета"/>
        <s v="Комитет государственного контроля Могилевской области"/>
        <s v="Костюковичская районная инспекция природных ресурсов и охраны окружающей среды"/>
        <s v="Костюк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аснопольская районная инспекция природных ресурсов и охраны окружающей среды"/>
        <s v="Краснополь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ичевская районная инспекция природных ресурсов и охраны окружающей среды"/>
        <s v="Крич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углянская районная инспекция природных ресурсов и охраны окружающей среды"/>
        <s v="Круглян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гилевская городская инспекция природных ресурсов и охраны окружающей среды"/>
        <s v="Могилев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Могилевская районная инспекция природных ресурсов и охраны окружающей среды"/>
        <s v="Могилевский городско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гилевский областной исполнительный комитет"/>
        <s v="Могилевский областной комитет природных ресурсов и охраны окружающей среды"/>
        <s v="Могил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гилевское областное управление Департамента государственной инспекции труда Министерства труда и социальной защиты Республики Беларусь"/>
        <s v="Могилевское областное управление по надзору за рациональным использованием топливно-энергетических ресурсов"/>
        <s v="Могилевское областное управление Фонда социальной защиты населения Министерства труда и социальной защиты Республики Беларусь"/>
        <s v="Мстиславская районная инспекция природных ресурсов и охраны окружающей среды"/>
        <s v="Мстисла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Осиповичская районная инспекция природных ресурсов и охраны окружающей среды"/>
        <s v="Осип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Прокуратура г.Бобруйска"/>
        <s v="Прокуратура г.Могилева"/>
        <s v="Славгородская районная инспекция природных ресурсов и охраны окружающей среды"/>
        <s v="Славгород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УЗ &quot;Бобруйский зональный центр гигиены и эпидемиологии&quot;"/>
        <s v="Финансовое управление Бобруйского городского исполнительного комитета"/>
        <s v="Финансовое управление Могилевского городского исполнительного комитета"/>
        <s v="Финансовый отдел Белыничского райисполкома"/>
        <s v="Финансовый отдел Быховского райисполкома"/>
        <s v="Финансовый отдел Глусского райисполкома"/>
        <s v="Финансовый отдел Горецкого райисполкома"/>
        <s v="Финансовый отдел Дрибинского райисполкома"/>
        <s v="Финансовый отдел Кировского райисполкома"/>
        <s v="Финансовый отдел Климовичского райисполкома"/>
        <s v="Финансовый отдел Кличевского райисполкома"/>
        <s v="Финансовый отдел Костюковичского райисполкома"/>
        <s v="Финансовый отдел Краснопольского райисполкома"/>
        <s v="Финансовый отдел Кричевского райисполкома"/>
        <s v="Финансовый отдел Круглянского райисполкома"/>
        <s v="Финансовый отдел Могилевского райисполкома"/>
        <s v="Финансовый отдел Мстиславского райисполкома"/>
        <s v="Финансовый отдел Славгородского райисполкома"/>
        <s v="Финансовый отдел Чаусского райисполкома"/>
        <s v="Финансовый отдел Чериковского райисполкома"/>
        <s v="Финансовый отдел Шкловского райисполкома"/>
        <s v="Хотимская районная инспекция природных ресурсов и охраны окружающей среды"/>
        <s v="Хотим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Чаусская районная инспекция природных ресурсов и охраны окружающей среды"/>
        <s v="Чаус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Чериковская районная инспекция природных ресурсов и охраны окружающей среды"/>
        <s v="Черик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Шкловская районная инспекция природных ресурсов и охраны окружающей среды"/>
        <s v="Шкл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String="0" containsBlank="1" containsNumber="1" containsInteger="1" minValue="80172712575" maxValue="80225734015" count="121">
        <n v="80172712575"/>
        <n v="80172843129"/>
        <n v="80172934184"/>
        <n v="80173583589"/>
        <n v="80173639566"/>
        <n v="80222247420"/>
        <n v="80222296450"/>
        <n v="80222299449"/>
        <n v="80222322354"/>
        <n v="80222323681"/>
        <n v="80222422418"/>
        <n v="80222423044"/>
        <n v="80222600284"/>
        <n v="80222606661"/>
        <n v="80222624147"/>
        <n v="80222624775"/>
        <n v="80222624934"/>
        <n v="80222628205"/>
        <n v="80222647901"/>
        <n v="80222702400"/>
        <n v="80222712774"/>
        <n v="80222720358"/>
        <n v="80222729421"/>
        <n v="80222745075"/>
        <n v="80222745256"/>
        <n v="80222745839"/>
        <n v="80222745895"/>
        <n v="80222747701"/>
        <n v="80222762004"/>
        <n v="80222763160"/>
        <n v="80222765046"/>
        <n v="80222795465"/>
        <n v="80223072053"/>
        <n v="80223074026"/>
        <n v="80223078884"/>
        <n v="80223079329"/>
        <n v="80223149059"/>
        <n v="80223149680"/>
        <n v="80223156990"/>
        <n v="80223179694"/>
        <n v="80223238101"/>
        <n v="80223272631"/>
        <n v="80223278703"/>
        <n v="80223278750"/>
        <n v="80223363886"/>
        <n v="80223375645"/>
        <n v="80223376483"/>
        <n v="80223378975"/>
        <n v="80223470222"/>
        <n v="80223470273"/>
        <n v="80223472104"/>
        <n v="80223479604"/>
        <n v="80223527512"/>
        <n v="80223557337"/>
        <n v="80223557427"/>
        <n v="80223672434"/>
        <n v="80223678218"/>
        <n v="80223678716"/>
        <n v="80223679224"/>
        <n v="80223777449"/>
        <n v="80223777517"/>
        <n v="80223778661"/>
        <n v="80223779154"/>
        <n v="80223871581"/>
        <n v="80223871842"/>
        <n v="80223879983"/>
        <n v="80223970231"/>
        <n v="80223970766"/>
        <n v="80223978189"/>
        <n v="80223978223"/>
        <n v="80224057690"/>
        <n v="80224057759"/>
        <n v="80224057934"/>
        <n v="80224058403"/>
        <n v="80224123611"/>
        <n v="80224126683"/>
        <n v="80224156983"/>
        <n v="80224164086"/>
        <n v="80224164197"/>
        <n v="80224164730"/>
        <n v="80224276464"/>
        <n v="80224278601"/>
        <n v="80224278717"/>
        <n v="80224278873"/>
        <n v="80224378542"/>
        <n v="80224379210"/>
        <n v="80224379283"/>
        <n v="80224379375"/>
        <n v="80224437493"/>
        <n v="80224437697"/>
        <n v="80224471750"/>
        <n v="80224477835"/>
        <n v="80224571875"/>
        <n v="80224571946"/>
        <n v="80224576744"/>
        <n v="80224576947"/>
        <n v="80224578161"/>
        <n v="80224679505"/>
        <n v="80224679689"/>
        <n v="80224679783"/>
        <n v="80224679793"/>
        <n v="80224771660"/>
        <n v="80224771665"/>
        <n v="80224779232"/>
        <n v="80224878904"/>
        <n v="80224878926"/>
        <n v="80224878961"/>
        <n v="80224879361"/>
        <n v="80225431872"/>
        <n v="80225705936"/>
        <n v="80225716076"/>
        <n v="80225719884"/>
        <n v="80225721954"/>
        <n v="80225724908"/>
        <n v="80225725374"/>
        <n v="80225726307"/>
        <n v="80225726598"/>
        <n v="80225727023"/>
        <n v="80225732741"/>
        <n v="80225734015"/>
        <m/>
      </sharedItems>
    </cacheField>
    <cacheField name="Месяц начала проверки" numFmtId="0">
      <sharedItems containsBlank="1" count="7">
        <s v="Апрель  "/>
        <s v="Июнь    "/>
        <s v="Май     "/>
        <s v="Март    "/>
        <s v="Февраль "/>
        <s v="Январь  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6">
  <r>
    <x v="0"/>
    <x v="1"/>
    <x v="137"/>
    <x v="8"/>
    <x v="3"/>
    <x v="53"/>
    <x v="2"/>
    <x v="5"/>
  </r>
  <r>
    <x v="1"/>
    <x v="27"/>
    <x v="237"/>
    <x v="8"/>
    <x v="3"/>
    <x v="53"/>
    <x v="3"/>
    <x v="5"/>
  </r>
  <r>
    <x v="2"/>
    <x v="31"/>
    <x v="139"/>
    <x v="6"/>
    <x v="32"/>
    <x v="41"/>
    <x v="22"/>
    <x v="5"/>
  </r>
  <r>
    <x v="3"/>
    <x v="33"/>
    <x v="117"/>
    <x v="6"/>
    <x v="32"/>
    <x v="38"/>
    <x v="5"/>
    <x v="5"/>
  </r>
  <r>
    <x v="4"/>
    <x v="50"/>
    <x v="93"/>
    <x v="7"/>
    <x v="34"/>
    <x v="51"/>
    <x v="97"/>
    <x v="5"/>
  </r>
  <r>
    <x v="5"/>
    <x v="78"/>
    <x v="72"/>
    <x v="6"/>
    <x v="32"/>
    <x v="5"/>
    <x v="38"/>
    <x v="5"/>
  </r>
  <r>
    <x v="6"/>
    <x v="81"/>
    <x v="157"/>
    <x v="12"/>
    <x v="28"/>
    <x v="6"/>
    <x v="13"/>
    <x v="5"/>
  </r>
  <r>
    <x v="7"/>
    <x v="88"/>
    <x v="223"/>
    <x v="9"/>
    <x v="33"/>
    <x v="42"/>
    <x v="29"/>
    <x v="5"/>
  </r>
  <r>
    <x v="8"/>
    <x v="91"/>
    <x v="215"/>
    <x v="0"/>
    <x v="27"/>
    <x v="49"/>
    <x v="111"/>
    <x v="5"/>
  </r>
  <r>
    <x v="8"/>
    <x v="91"/>
    <x v="215"/>
    <x v="9"/>
    <x v="33"/>
    <x v="42"/>
    <x v="113"/>
    <x v="5"/>
  </r>
  <r>
    <x v="9"/>
    <x v="99"/>
    <x v="29"/>
    <x v="6"/>
    <x v="26"/>
    <x v="3"/>
    <x v="114"/>
    <x v="5"/>
  </r>
  <r>
    <x v="335"/>
    <x v="335"/>
    <x v="335"/>
    <x v="13"/>
    <x v="40"/>
    <x v="83"/>
    <x v="120"/>
    <x v="6"/>
  </r>
  <r>
    <x v="10"/>
    <x v="127"/>
    <x v="161"/>
    <x v="7"/>
    <x v="34"/>
    <x v="10"/>
    <x v="44"/>
    <x v="5"/>
  </r>
  <r>
    <x v="11"/>
    <x v="129"/>
    <x v="189"/>
    <x v="6"/>
    <x v="0"/>
    <x v="16"/>
    <x v="30"/>
    <x v="5"/>
  </r>
  <r>
    <x v="11"/>
    <x v="129"/>
    <x v="189"/>
    <x v="6"/>
    <x v="32"/>
    <x v="11"/>
    <x v="45"/>
    <x v="5"/>
  </r>
  <r>
    <x v="12"/>
    <x v="153"/>
    <x v="116"/>
    <x v="4"/>
    <x v="31"/>
    <x v="26"/>
    <x v="17"/>
    <x v="5"/>
  </r>
  <r>
    <x v="13"/>
    <x v="159"/>
    <x v="105"/>
    <x v="3"/>
    <x v="38"/>
    <x v="36"/>
    <x v="25"/>
    <x v="5"/>
  </r>
  <r>
    <x v="14"/>
    <x v="160"/>
    <x v="284"/>
    <x v="10"/>
    <x v="37"/>
    <x v="7"/>
    <x v="9"/>
    <x v="5"/>
  </r>
  <r>
    <x v="15"/>
    <x v="163"/>
    <x v="280"/>
    <x v="6"/>
    <x v="32"/>
    <x v="38"/>
    <x v="5"/>
    <x v="5"/>
  </r>
  <r>
    <x v="16"/>
    <x v="169"/>
    <x v="221"/>
    <x v="6"/>
    <x v="32"/>
    <x v="38"/>
    <x v="5"/>
    <x v="5"/>
  </r>
  <r>
    <x v="17"/>
    <x v="172"/>
    <x v="123"/>
    <x v="3"/>
    <x v="38"/>
    <x v="36"/>
    <x v="26"/>
    <x v="5"/>
  </r>
  <r>
    <x v="18"/>
    <x v="177"/>
    <x v="4"/>
    <x v="3"/>
    <x v="38"/>
    <x v="36"/>
    <x v="26"/>
    <x v="5"/>
  </r>
  <r>
    <x v="18"/>
    <x v="177"/>
    <x v="4"/>
    <x v="7"/>
    <x v="34"/>
    <x v="0"/>
    <x v="42"/>
    <x v="5"/>
  </r>
  <r>
    <x v="335"/>
    <x v="335"/>
    <x v="335"/>
    <x v="13"/>
    <x v="40"/>
    <x v="83"/>
    <x v="120"/>
    <x v="6"/>
  </r>
  <r>
    <x v="19"/>
    <x v="180"/>
    <x v="134"/>
    <x v="9"/>
    <x v="33"/>
    <x v="42"/>
    <x v="29"/>
    <x v="5"/>
  </r>
  <r>
    <x v="20"/>
    <x v="181"/>
    <x v="220"/>
    <x v="3"/>
    <x v="38"/>
    <x v="36"/>
    <x v="118"/>
    <x v="5"/>
  </r>
  <r>
    <x v="21"/>
    <x v="207"/>
    <x v="299"/>
    <x v="10"/>
    <x v="37"/>
    <x v="7"/>
    <x v="9"/>
    <x v="5"/>
  </r>
  <r>
    <x v="22"/>
    <x v="214"/>
    <x v="133"/>
    <x v="9"/>
    <x v="33"/>
    <x v="42"/>
    <x v="29"/>
    <x v="5"/>
  </r>
  <r>
    <x v="23"/>
    <x v="216"/>
    <x v="21"/>
    <x v="7"/>
    <x v="34"/>
    <x v="21"/>
    <x v="90"/>
    <x v="5"/>
  </r>
  <r>
    <x v="23"/>
    <x v="216"/>
    <x v="21"/>
    <x v="12"/>
    <x v="28"/>
    <x v="6"/>
    <x v="88"/>
    <x v="5"/>
  </r>
  <r>
    <x v="24"/>
    <x v="222"/>
    <x v="197"/>
    <x v="8"/>
    <x v="3"/>
    <x v="53"/>
    <x v="2"/>
    <x v="5"/>
  </r>
  <r>
    <x v="25"/>
    <x v="245"/>
    <x v="319"/>
    <x v="3"/>
    <x v="38"/>
    <x v="36"/>
    <x v="118"/>
    <x v="5"/>
  </r>
  <r>
    <x v="26"/>
    <x v="247"/>
    <x v="269"/>
    <x v="10"/>
    <x v="37"/>
    <x v="7"/>
    <x v="9"/>
    <x v="5"/>
  </r>
  <r>
    <x v="27"/>
    <x v="252"/>
    <x v="125"/>
    <x v="3"/>
    <x v="38"/>
    <x v="36"/>
    <x v="26"/>
    <x v="5"/>
  </r>
  <r>
    <x v="27"/>
    <x v="252"/>
    <x v="125"/>
    <x v="11"/>
    <x v="23"/>
    <x v="39"/>
    <x v="8"/>
    <x v="5"/>
  </r>
  <r>
    <x v="28"/>
    <x v="277"/>
    <x v="54"/>
    <x v="6"/>
    <x v="32"/>
    <x v="22"/>
    <x v="89"/>
    <x v="5"/>
  </r>
  <r>
    <x v="335"/>
    <x v="335"/>
    <x v="335"/>
    <x v="13"/>
    <x v="40"/>
    <x v="83"/>
    <x v="120"/>
    <x v="6"/>
  </r>
  <r>
    <x v="29"/>
    <x v="293"/>
    <x v="59"/>
    <x v="10"/>
    <x v="37"/>
    <x v="7"/>
    <x v="9"/>
    <x v="5"/>
  </r>
  <r>
    <x v="30"/>
    <x v="302"/>
    <x v="1"/>
    <x v="3"/>
    <x v="38"/>
    <x v="36"/>
    <x v="26"/>
    <x v="5"/>
  </r>
  <r>
    <x v="31"/>
    <x v="312"/>
    <x v="138"/>
    <x v="6"/>
    <x v="32"/>
    <x v="38"/>
    <x v="5"/>
    <x v="5"/>
  </r>
  <r>
    <x v="32"/>
    <x v="313"/>
    <x v="6"/>
    <x v="8"/>
    <x v="3"/>
    <x v="53"/>
    <x v="2"/>
    <x v="5"/>
  </r>
  <r>
    <x v="33"/>
    <x v="317"/>
    <x v="258"/>
    <x v="10"/>
    <x v="37"/>
    <x v="7"/>
    <x v="9"/>
    <x v="5"/>
  </r>
  <r>
    <x v="34"/>
    <x v="323"/>
    <x v="262"/>
    <x v="10"/>
    <x v="37"/>
    <x v="7"/>
    <x v="9"/>
    <x v="5"/>
  </r>
  <r>
    <x v="35"/>
    <x v="330"/>
    <x v="130"/>
    <x v="6"/>
    <x v="32"/>
    <x v="38"/>
    <x v="5"/>
    <x v="5"/>
  </r>
  <r>
    <x v="36"/>
    <x v="3"/>
    <x v="178"/>
    <x v="9"/>
    <x v="13"/>
    <x v="44"/>
    <x v="6"/>
    <x v="4"/>
  </r>
  <r>
    <x v="37"/>
    <x v="11"/>
    <x v="298"/>
    <x v="9"/>
    <x v="33"/>
    <x v="42"/>
    <x v="29"/>
    <x v="4"/>
  </r>
  <r>
    <x v="38"/>
    <x v="13"/>
    <x v="175"/>
    <x v="6"/>
    <x v="32"/>
    <x v="38"/>
    <x v="5"/>
    <x v="4"/>
  </r>
  <r>
    <x v="39"/>
    <x v="15"/>
    <x v="19"/>
    <x v="3"/>
    <x v="38"/>
    <x v="36"/>
    <x v="25"/>
    <x v="4"/>
  </r>
  <r>
    <x v="335"/>
    <x v="335"/>
    <x v="335"/>
    <x v="13"/>
    <x v="40"/>
    <x v="83"/>
    <x v="120"/>
    <x v="6"/>
  </r>
  <r>
    <x v="40"/>
    <x v="17"/>
    <x v="251"/>
    <x v="9"/>
    <x v="13"/>
    <x v="44"/>
    <x v="6"/>
    <x v="4"/>
  </r>
  <r>
    <x v="41"/>
    <x v="20"/>
    <x v="11"/>
    <x v="7"/>
    <x v="34"/>
    <x v="29"/>
    <x v="63"/>
    <x v="4"/>
  </r>
  <r>
    <x v="42"/>
    <x v="23"/>
    <x v="73"/>
    <x v="6"/>
    <x v="32"/>
    <x v="48"/>
    <x v="52"/>
    <x v="4"/>
  </r>
  <r>
    <x v="43"/>
    <x v="28"/>
    <x v="263"/>
    <x v="9"/>
    <x v="13"/>
    <x v="44"/>
    <x v="6"/>
    <x v="4"/>
  </r>
  <r>
    <x v="44"/>
    <x v="30"/>
    <x v="208"/>
    <x v="7"/>
    <x v="34"/>
    <x v="35"/>
    <x v="23"/>
    <x v="4"/>
  </r>
  <r>
    <x v="45"/>
    <x v="34"/>
    <x v="182"/>
    <x v="6"/>
    <x v="32"/>
    <x v="38"/>
    <x v="5"/>
    <x v="4"/>
  </r>
  <r>
    <x v="46"/>
    <x v="35"/>
    <x v="219"/>
    <x v="6"/>
    <x v="0"/>
    <x v="16"/>
    <x v="30"/>
    <x v="4"/>
  </r>
  <r>
    <x v="46"/>
    <x v="35"/>
    <x v="219"/>
    <x v="6"/>
    <x v="32"/>
    <x v="82"/>
    <x v="67"/>
    <x v="4"/>
  </r>
  <r>
    <x v="47"/>
    <x v="43"/>
    <x v="186"/>
    <x v="6"/>
    <x v="0"/>
    <x v="16"/>
    <x v="28"/>
    <x v="4"/>
  </r>
  <r>
    <x v="47"/>
    <x v="43"/>
    <x v="186"/>
    <x v="6"/>
    <x v="32"/>
    <x v="41"/>
    <x v="22"/>
    <x v="4"/>
  </r>
  <r>
    <x v="48"/>
    <x v="54"/>
    <x v="150"/>
    <x v="9"/>
    <x v="13"/>
    <x v="44"/>
    <x v="6"/>
    <x v="4"/>
  </r>
  <r>
    <x v="335"/>
    <x v="335"/>
    <x v="335"/>
    <x v="13"/>
    <x v="40"/>
    <x v="83"/>
    <x v="120"/>
    <x v="6"/>
  </r>
  <r>
    <x v="49"/>
    <x v="55"/>
    <x v="266"/>
    <x v="10"/>
    <x v="37"/>
    <x v="7"/>
    <x v="9"/>
    <x v="4"/>
  </r>
  <r>
    <x v="50"/>
    <x v="57"/>
    <x v="303"/>
    <x v="10"/>
    <x v="37"/>
    <x v="7"/>
    <x v="9"/>
    <x v="4"/>
  </r>
  <r>
    <x v="50"/>
    <x v="57"/>
    <x v="303"/>
    <x v="12"/>
    <x v="28"/>
    <x v="6"/>
    <x v="103"/>
    <x v="4"/>
  </r>
  <r>
    <x v="51"/>
    <x v="60"/>
    <x v="180"/>
    <x v="7"/>
    <x v="34"/>
    <x v="77"/>
    <x v="80"/>
    <x v="4"/>
  </r>
  <r>
    <x v="52"/>
    <x v="68"/>
    <x v="177"/>
    <x v="7"/>
    <x v="34"/>
    <x v="81"/>
    <x v="69"/>
    <x v="4"/>
  </r>
  <r>
    <x v="52"/>
    <x v="68"/>
    <x v="177"/>
    <x v="12"/>
    <x v="28"/>
    <x v="6"/>
    <x v="66"/>
    <x v="4"/>
  </r>
  <r>
    <x v="53"/>
    <x v="72"/>
    <x v="169"/>
    <x v="7"/>
    <x v="34"/>
    <x v="47"/>
    <x v="53"/>
    <x v="4"/>
  </r>
  <r>
    <x v="54"/>
    <x v="77"/>
    <x v="8"/>
    <x v="9"/>
    <x v="33"/>
    <x v="42"/>
    <x v="29"/>
    <x v="4"/>
  </r>
  <r>
    <x v="55"/>
    <x v="86"/>
    <x v="110"/>
    <x v="3"/>
    <x v="36"/>
    <x v="43"/>
    <x v="12"/>
    <x v="4"/>
  </r>
  <r>
    <x v="55"/>
    <x v="86"/>
    <x v="110"/>
    <x v="12"/>
    <x v="28"/>
    <x v="6"/>
    <x v="78"/>
    <x v="4"/>
  </r>
  <r>
    <x v="56"/>
    <x v="104"/>
    <x v="3"/>
    <x v="7"/>
    <x v="34"/>
    <x v="0"/>
    <x v="42"/>
    <x v="4"/>
  </r>
  <r>
    <x v="57"/>
    <x v="105"/>
    <x v="5"/>
    <x v="3"/>
    <x v="38"/>
    <x v="36"/>
    <x v="25"/>
    <x v="4"/>
  </r>
  <r>
    <x v="58"/>
    <x v="116"/>
    <x v="86"/>
    <x v="7"/>
    <x v="34"/>
    <x v="31"/>
    <x v="74"/>
    <x v="4"/>
  </r>
  <r>
    <x v="335"/>
    <x v="335"/>
    <x v="335"/>
    <x v="13"/>
    <x v="40"/>
    <x v="83"/>
    <x v="120"/>
    <x v="6"/>
  </r>
  <r>
    <x v="59"/>
    <x v="119"/>
    <x v="212"/>
    <x v="7"/>
    <x v="34"/>
    <x v="8"/>
    <x v="33"/>
    <x v="4"/>
  </r>
  <r>
    <x v="59"/>
    <x v="119"/>
    <x v="212"/>
    <x v="9"/>
    <x v="13"/>
    <x v="44"/>
    <x v="6"/>
    <x v="4"/>
  </r>
  <r>
    <x v="59"/>
    <x v="119"/>
    <x v="212"/>
    <x v="12"/>
    <x v="28"/>
    <x v="6"/>
    <x v="35"/>
    <x v="4"/>
  </r>
  <r>
    <x v="60"/>
    <x v="125"/>
    <x v="40"/>
    <x v="10"/>
    <x v="37"/>
    <x v="7"/>
    <x v="9"/>
    <x v="4"/>
  </r>
  <r>
    <x v="61"/>
    <x v="133"/>
    <x v="82"/>
    <x v="9"/>
    <x v="13"/>
    <x v="44"/>
    <x v="6"/>
    <x v="4"/>
  </r>
  <r>
    <x v="61"/>
    <x v="133"/>
    <x v="82"/>
    <x v="9"/>
    <x v="33"/>
    <x v="42"/>
    <x v="77"/>
    <x v="4"/>
  </r>
  <r>
    <x v="62"/>
    <x v="140"/>
    <x v="174"/>
    <x v="9"/>
    <x v="13"/>
    <x v="44"/>
    <x v="6"/>
    <x v="4"/>
  </r>
  <r>
    <x v="63"/>
    <x v="142"/>
    <x v="167"/>
    <x v="7"/>
    <x v="34"/>
    <x v="33"/>
    <x v="50"/>
    <x v="4"/>
  </r>
  <r>
    <x v="64"/>
    <x v="144"/>
    <x v="188"/>
    <x v="9"/>
    <x v="13"/>
    <x v="44"/>
    <x v="6"/>
    <x v="4"/>
  </r>
  <r>
    <x v="65"/>
    <x v="145"/>
    <x v="283"/>
    <x v="6"/>
    <x v="32"/>
    <x v="38"/>
    <x v="5"/>
    <x v="4"/>
  </r>
  <r>
    <x v="66"/>
    <x v="147"/>
    <x v="281"/>
    <x v="4"/>
    <x v="31"/>
    <x v="26"/>
    <x v="15"/>
    <x v="4"/>
  </r>
  <r>
    <x v="67"/>
    <x v="148"/>
    <x v="275"/>
    <x v="4"/>
    <x v="31"/>
    <x v="26"/>
    <x v="119"/>
    <x v="4"/>
  </r>
  <r>
    <x v="335"/>
    <x v="335"/>
    <x v="335"/>
    <x v="13"/>
    <x v="40"/>
    <x v="83"/>
    <x v="120"/>
    <x v="6"/>
  </r>
  <r>
    <x v="68"/>
    <x v="151"/>
    <x v="329"/>
    <x v="6"/>
    <x v="32"/>
    <x v="78"/>
    <x v="81"/>
    <x v="4"/>
  </r>
  <r>
    <x v="69"/>
    <x v="152"/>
    <x v="25"/>
    <x v="1"/>
    <x v="4"/>
    <x v="12"/>
    <x v="19"/>
    <x v="4"/>
  </r>
  <r>
    <x v="69"/>
    <x v="152"/>
    <x v="25"/>
    <x v="7"/>
    <x v="34"/>
    <x v="47"/>
    <x v="53"/>
    <x v="4"/>
  </r>
  <r>
    <x v="70"/>
    <x v="154"/>
    <x v="282"/>
    <x v="6"/>
    <x v="32"/>
    <x v="38"/>
    <x v="5"/>
    <x v="4"/>
  </r>
  <r>
    <x v="71"/>
    <x v="157"/>
    <x v="279"/>
    <x v="6"/>
    <x v="32"/>
    <x v="38"/>
    <x v="5"/>
    <x v="4"/>
  </r>
  <r>
    <x v="72"/>
    <x v="176"/>
    <x v="115"/>
    <x v="2"/>
    <x v="14"/>
    <x v="25"/>
    <x v="27"/>
    <x v="4"/>
  </r>
  <r>
    <x v="73"/>
    <x v="185"/>
    <x v="277"/>
    <x v="4"/>
    <x v="31"/>
    <x v="26"/>
    <x v="79"/>
    <x v="4"/>
  </r>
  <r>
    <x v="74"/>
    <x v="186"/>
    <x v="7"/>
    <x v="5"/>
    <x v="5"/>
    <x v="13"/>
    <x v="0"/>
    <x v="4"/>
  </r>
  <r>
    <x v="75"/>
    <x v="193"/>
    <x v="230"/>
    <x v="6"/>
    <x v="26"/>
    <x v="3"/>
    <x v="114"/>
    <x v="4"/>
  </r>
  <r>
    <x v="76"/>
    <x v="197"/>
    <x v="290"/>
    <x v="11"/>
    <x v="6"/>
    <x v="57"/>
    <x v="43"/>
    <x v="4"/>
  </r>
  <r>
    <x v="77"/>
    <x v="205"/>
    <x v="272"/>
    <x v="10"/>
    <x v="37"/>
    <x v="7"/>
    <x v="9"/>
    <x v="4"/>
  </r>
  <r>
    <x v="335"/>
    <x v="335"/>
    <x v="335"/>
    <x v="13"/>
    <x v="40"/>
    <x v="83"/>
    <x v="120"/>
    <x v="6"/>
  </r>
  <r>
    <x v="78"/>
    <x v="212"/>
    <x v="162"/>
    <x v="6"/>
    <x v="26"/>
    <x v="3"/>
    <x v="114"/>
    <x v="4"/>
  </r>
  <r>
    <x v="79"/>
    <x v="220"/>
    <x v="239"/>
    <x v="6"/>
    <x v="32"/>
    <x v="41"/>
    <x v="22"/>
    <x v="4"/>
  </r>
  <r>
    <x v="80"/>
    <x v="233"/>
    <x v="233"/>
    <x v="9"/>
    <x v="13"/>
    <x v="44"/>
    <x v="6"/>
    <x v="4"/>
  </r>
  <r>
    <x v="81"/>
    <x v="241"/>
    <x v="333"/>
    <x v="3"/>
    <x v="38"/>
    <x v="36"/>
    <x v="26"/>
    <x v="4"/>
  </r>
  <r>
    <x v="82"/>
    <x v="244"/>
    <x v="309"/>
    <x v="7"/>
    <x v="34"/>
    <x v="19"/>
    <x v="60"/>
    <x v="4"/>
  </r>
  <r>
    <x v="83"/>
    <x v="249"/>
    <x v="136"/>
    <x v="9"/>
    <x v="33"/>
    <x v="42"/>
    <x v="29"/>
    <x v="4"/>
  </r>
  <r>
    <x v="84"/>
    <x v="257"/>
    <x v="2"/>
    <x v="8"/>
    <x v="3"/>
    <x v="53"/>
    <x v="2"/>
    <x v="4"/>
  </r>
  <r>
    <x v="85"/>
    <x v="259"/>
    <x v="37"/>
    <x v="11"/>
    <x v="25"/>
    <x v="58"/>
    <x v="39"/>
    <x v="4"/>
  </r>
  <r>
    <x v="86"/>
    <x v="266"/>
    <x v="314"/>
    <x v="3"/>
    <x v="38"/>
    <x v="36"/>
    <x v="26"/>
    <x v="4"/>
  </r>
  <r>
    <x v="87"/>
    <x v="273"/>
    <x v="62"/>
    <x v="6"/>
    <x v="32"/>
    <x v="5"/>
    <x v="38"/>
    <x v="4"/>
  </r>
  <r>
    <x v="88"/>
    <x v="274"/>
    <x v="65"/>
    <x v="6"/>
    <x v="32"/>
    <x v="38"/>
    <x v="5"/>
    <x v="4"/>
  </r>
  <r>
    <x v="335"/>
    <x v="335"/>
    <x v="335"/>
    <x v="13"/>
    <x v="40"/>
    <x v="83"/>
    <x v="120"/>
    <x v="6"/>
  </r>
  <r>
    <x v="89"/>
    <x v="278"/>
    <x v="53"/>
    <x v="6"/>
    <x v="32"/>
    <x v="22"/>
    <x v="89"/>
    <x v="4"/>
  </r>
  <r>
    <x v="90"/>
    <x v="281"/>
    <x v="50"/>
    <x v="6"/>
    <x v="26"/>
    <x v="3"/>
    <x v="114"/>
    <x v="4"/>
  </r>
  <r>
    <x v="91"/>
    <x v="288"/>
    <x v="146"/>
    <x v="4"/>
    <x v="31"/>
    <x v="26"/>
    <x v="16"/>
    <x v="4"/>
  </r>
  <r>
    <x v="92"/>
    <x v="289"/>
    <x v="326"/>
    <x v="3"/>
    <x v="38"/>
    <x v="36"/>
    <x v="26"/>
    <x v="4"/>
  </r>
  <r>
    <x v="93"/>
    <x v="296"/>
    <x v="247"/>
    <x v="11"/>
    <x v="29"/>
    <x v="55"/>
    <x v="109"/>
    <x v="4"/>
  </r>
  <r>
    <x v="94"/>
    <x v="297"/>
    <x v="318"/>
    <x v="3"/>
    <x v="38"/>
    <x v="36"/>
    <x v="118"/>
    <x v="4"/>
  </r>
  <r>
    <x v="95"/>
    <x v="300"/>
    <x v="316"/>
    <x v="8"/>
    <x v="3"/>
    <x v="53"/>
    <x v="2"/>
    <x v="4"/>
  </r>
  <r>
    <x v="96"/>
    <x v="321"/>
    <x v="261"/>
    <x v="10"/>
    <x v="37"/>
    <x v="7"/>
    <x v="9"/>
    <x v="4"/>
  </r>
  <r>
    <x v="97"/>
    <x v="324"/>
    <x v="321"/>
    <x v="3"/>
    <x v="38"/>
    <x v="36"/>
    <x v="118"/>
    <x v="4"/>
  </r>
  <r>
    <x v="98"/>
    <x v="326"/>
    <x v="313"/>
    <x v="8"/>
    <x v="3"/>
    <x v="53"/>
    <x v="2"/>
    <x v="4"/>
  </r>
  <r>
    <x v="99"/>
    <x v="328"/>
    <x v="142"/>
    <x v="9"/>
    <x v="33"/>
    <x v="42"/>
    <x v="29"/>
    <x v="4"/>
  </r>
  <r>
    <x v="335"/>
    <x v="335"/>
    <x v="335"/>
    <x v="13"/>
    <x v="40"/>
    <x v="83"/>
    <x v="120"/>
    <x v="6"/>
  </r>
  <r>
    <x v="100"/>
    <x v="331"/>
    <x v="140"/>
    <x v="7"/>
    <x v="34"/>
    <x v="40"/>
    <x v="18"/>
    <x v="4"/>
  </r>
  <r>
    <x v="101"/>
    <x v="334"/>
    <x v="236"/>
    <x v="7"/>
    <x v="34"/>
    <x v="2"/>
    <x v="108"/>
    <x v="4"/>
  </r>
  <r>
    <x v="102"/>
    <x v="0"/>
    <x v="235"/>
    <x v="3"/>
    <x v="38"/>
    <x v="36"/>
    <x v="26"/>
    <x v="3"/>
  </r>
  <r>
    <x v="103"/>
    <x v="2"/>
    <x v="242"/>
    <x v="6"/>
    <x v="0"/>
    <x v="16"/>
    <x v="116"/>
    <x v="3"/>
  </r>
  <r>
    <x v="104"/>
    <x v="10"/>
    <x v="96"/>
    <x v="12"/>
    <x v="28"/>
    <x v="6"/>
    <x v="92"/>
    <x v="3"/>
  </r>
  <r>
    <x v="105"/>
    <x v="16"/>
    <x v="276"/>
    <x v="10"/>
    <x v="37"/>
    <x v="7"/>
    <x v="9"/>
    <x v="3"/>
  </r>
  <r>
    <x v="106"/>
    <x v="25"/>
    <x v="224"/>
    <x v="6"/>
    <x v="32"/>
    <x v="82"/>
    <x v="67"/>
    <x v="3"/>
  </r>
  <r>
    <x v="107"/>
    <x v="26"/>
    <x v="296"/>
    <x v="6"/>
    <x v="32"/>
    <x v="38"/>
    <x v="5"/>
    <x v="3"/>
  </r>
  <r>
    <x v="108"/>
    <x v="29"/>
    <x v="185"/>
    <x v="0"/>
    <x v="27"/>
    <x v="50"/>
    <x v="7"/>
    <x v="3"/>
  </r>
  <r>
    <x v="108"/>
    <x v="29"/>
    <x v="185"/>
    <x v="4"/>
    <x v="31"/>
    <x v="26"/>
    <x v="17"/>
    <x v="3"/>
  </r>
  <r>
    <x v="109"/>
    <x v="32"/>
    <x v="201"/>
    <x v="3"/>
    <x v="38"/>
    <x v="36"/>
    <x v="26"/>
    <x v="3"/>
  </r>
  <r>
    <x v="110"/>
    <x v="41"/>
    <x v="153"/>
    <x v="6"/>
    <x v="0"/>
    <x v="16"/>
    <x v="117"/>
    <x v="3"/>
  </r>
  <r>
    <x v="335"/>
    <x v="335"/>
    <x v="335"/>
    <x v="13"/>
    <x v="40"/>
    <x v="83"/>
    <x v="120"/>
    <x v="6"/>
  </r>
  <r>
    <x v="110"/>
    <x v="41"/>
    <x v="153"/>
    <x v="6"/>
    <x v="26"/>
    <x v="3"/>
    <x v="114"/>
    <x v="3"/>
  </r>
  <r>
    <x v="111"/>
    <x v="47"/>
    <x v="203"/>
    <x v="6"/>
    <x v="0"/>
    <x v="16"/>
    <x v="28"/>
    <x v="3"/>
  </r>
  <r>
    <x v="111"/>
    <x v="47"/>
    <x v="203"/>
    <x v="7"/>
    <x v="34"/>
    <x v="45"/>
    <x v="70"/>
    <x v="3"/>
  </r>
  <r>
    <x v="112"/>
    <x v="53"/>
    <x v="216"/>
    <x v="6"/>
    <x v="0"/>
    <x v="16"/>
    <x v="30"/>
    <x v="3"/>
  </r>
  <r>
    <x v="113"/>
    <x v="61"/>
    <x v="168"/>
    <x v="7"/>
    <x v="34"/>
    <x v="77"/>
    <x v="80"/>
    <x v="3"/>
  </r>
  <r>
    <x v="114"/>
    <x v="62"/>
    <x v="267"/>
    <x v="6"/>
    <x v="32"/>
    <x v="78"/>
    <x v="81"/>
    <x v="3"/>
  </r>
  <r>
    <x v="114"/>
    <x v="62"/>
    <x v="267"/>
    <x v="9"/>
    <x v="13"/>
    <x v="44"/>
    <x v="6"/>
    <x v="3"/>
  </r>
  <r>
    <x v="115"/>
    <x v="63"/>
    <x v="217"/>
    <x v="7"/>
    <x v="34"/>
    <x v="79"/>
    <x v="87"/>
    <x v="3"/>
  </r>
  <r>
    <x v="116"/>
    <x v="70"/>
    <x v="287"/>
    <x v="9"/>
    <x v="13"/>
    <x v="44"/>
    <x v="6"/>
    <x v="3"/>
  </r>
  <r>
    <x v="117"/>
    <x v="82"/>
    <x v="222"/>
    <x v="7"/>
    <x v="34"/>
    <x v="35"/>
    <x v="23"/>
    <x v="3"/>
  </r>
  <r>
    <x v="118"/>
    <x v="92"/>
    <x v="207"/>
    <x v="7"/>
    <x v="34"/>
    <x v="2"/>
    <x v="108"/>
    <x v="3"/>
  </r>
  <r>
    <x v="335"/>
    <x v="335"/>
    <x v="335"/>
    <x v="13"/>
    <x v="40"/>
    <x v="83"/>
    <x v="120"/>
    <x v="6"/>
  </r>
  <r>
    <x v="119"/>
    <x v="93"/>
    <x v="209"/>
    <x v="3"/>
    <x v="38"/>
    <x v="36"/>
    <x v="118"/>
    <x v="3"/>
  </r>
  <r>
    <x v="120"/>
    <x v="109"/>
    <x v="252"/>
    <x v="9"/>
    <x v="13"/>
    <x v="44"/>
    <x v="6"/>
    <x v="3"/>
  </r>
  <r>
    <x v="121"/>
    <x v="110"/>
    <x v="211"/>
    <x v="6"/>
    <x v="32"/>
    <x v="18"/>
    <x v="106"/>
    <x v="3"/>
  </r>
  <r>
    <x v="122"/>
    <x v="111"/>
    <x v="74"/>
    <x v="3"/>
    <x v="36"/>
    <x v="43"/>
    <x v="12"/>
    <x v="3"/>
  </r>
  <r>
    <x v="123"/>
    <x v="114"/>
    <x v="23"/>
    <x v="6"/>
    <x v="32"/>
    <x v="30"/>
    <x v="64"/>
    <x v="3"/>
  </r>
  <r>
    <x v="124"/>
    <x v="118"/>
    <x v="274"/>
    <x v="10"/>
    <x v="37"/>
    <x v="7"/>
    <x v="9"/>
    <x v="3"/>
  </r>
  <r>
    <x v="125"/>
    <x v="120"/>
    <x v="30"/>
    <x v="7"/>
    <x v="34"/>
    <x v="8"/>
    <x v="33"/>
    <x v="3"/>
  </r>
  <r>
    <x v="126"/>
    <x v="122"/>
    <x v="20"/>
    <x v="4"/>
    <x v="31"/>
    <x v="26"/>
    <x v="14"/>
    <x v="3"/>
  </r>
  <r>
    <x v="126"/>
    <x v="122"/>
    <x v="20"/>
    <x v="9"/>
    <x v="33"/>
    <x v="42"/>
    <x v="113"/>
    <x v="3"/>
  </r>
  <r>
    <x v="127"/>
    <x v="123"/>
    <x v="15"/>
    <x v="3"/>
    <x v="38"/>
    <x v="36"/>
    <x v="118"/>
    <x v="3"/>
  </r>
  <r>
    <x v="128"/>
    <x v="124"/>
    <x v="26"/>
    <x v="10"/>
    <x v="37"/>
    <x v="7"/>
    <x v="9"/>
    <x v="3"/>
  </r>
  <r>
    <x v="335"/>
    <x v="335"/>
    <x v="335"/>
    <x v="13"/>
    <x v="40"/>
    <x v="83"/>
    <x v="120"/>
    <x v="6"/>
  </r>
  <r>
    <x v="129"/>
    <x v="130"/>
    <x v="17"/>
    <x v="6"/>
    <x v="32"/>
    <x v="11"/>
    <x v="45"/>
    <x v="3"/>
  </r>
  <r>
    <x v="130"/>
    <x v="132"/>
    <x v="198"/>
    <x v="7"/>
    <x v="34"/>
    <x v="21"/>
    <x v="90"/>
    <x v="3"/>
  </r>
  <r>
    <x v="131"/>
    <x v="139"/>
    <x v="111"/>
    <x v="6"/>
    <x v="32"/>
    <x v="34"/>
    <x v="49"/>
    <x v="3"/>
  </r>
  <r>
    <x v="132"/>
    <x v="150"/>
    <x v="176"/>
    <x v="7"/>
    <x v="34"/>
    <x v="75"/>
    <x v="101"/>
    <x v="3"/>
  </r>
  <r>
    <x v="133"/>
    <x v="155"/>
    <x v="173"/>
    <x v="7"/>
    <x v="34"/>
    <x v="40"/>
    <x v="18"/>
    <x v="3"/>
  </r>
  <r>
    <x v="133"/>
    <x v="155"/>
    <x v="173"/>
    <x v="8"/>
    <x v="3"/>
    <x v="53"/>
    <x v="3"/>
    <x v="3"/>
  </r>
  <r>
    <x v="133"/>
    <x v="155"/>
    <x v="173"/>
    <x v="9"/>
    <x v="13"/>
    <x v="44"/>
    <x v="6"/>
    <x v="3"/>
  </r>
  <r>
    <x v="134"/>
    <x v="168"/>
    <x v="79"/>
    <x v="7"/>
    <x v="34"/>
    <x v="81"/>
    <x v="69"/>
    <x v="3"/>
  </r>
  <r>
    <x v="135"/>
    <x v="170"/>
    <x v="288"/>
    <x v="7"/>
    <x v="34"/>
    <x v="17"/>
    <x v="107"/>
    <x v="3"/>
  </r>
  <r>
    <x v="136"/>
    <x v="184"/>
    <x v="77"/>
    <x v="9"/>
    <x v="13"/>
    <x v="44"/>
    <x v="6"/>
    <x v="3"/>
  </r>
  <r>
    <x v="137"/>
    <x v="189"/>
    <x v="328"/>
    <x v="3"/>
    <x v="38"/>
    <x v="36"/>
    <x v="26"/>
    <x v="3"/>
  </r>
  <r>
    <x v="138"/>
    <x v="192"/>
    <x v="69"/>
    <x v="6"/>
    <x v="32"/>
    <x v="38"/>
    <x v="5"/>
    <x v="3"/>
  </r>
  <r>
    <x v="335"/>
    <x v="335"/>
    <x v="335"/>
    <x v="13"/>
    <x v="40"/>
    <x v="83"/>
    <x v="120"/>
    <x v="6"/>
  </r>
  <r>
    <x v="139"/>
    <x v="199"/>
    <x v="291"/>
    <x v="7"/>
    <x v="34"/>
    <x v="31"/>
    <x v="74"/>
    <x v="3"/>
  </r>
  <r>
    <x v="140"/>
    <x v="201"/>
    <x v="106"/>
    <x v="7"/>
    <x v="34"/>
    <x v="27"/>
    <x v="94"/>
    <x v="3"/>
  </r>
  <r>
    <x v="141"/>
    <x v="206"/>
    <x v="302"/>
    <x v="9"/>
    <x v="33"/>
    <x v="42"/>
    <x v="29"/>
    <x v="3"/>
  </r>
  <r>
    <x v="142"/>
    <x v="208"/>
    <x v="114"/>
    <x v="9"/>
    <x v="33"/>
    <x v="42"/>
    <x v="29"/>
    <x v="3"/>
  </r>
  <r>
    <x v="143"/>
    <x v="218"/>
    <x v="81"/>
    <x v="6"/>
    <x v="26"/>
    <x v="3"/>
    <x v="114"/>
    <x v="3"/>
  </r>
  <r>
    <x v="144"/>
    <x v="227"/>
    <x v="104"/>
    <x v="11"/>
    <x v="30"/>
    <x v="56"/>
    <x v="10"/>
    <x v="3"/>
  </r>
  <r>
    <x v="145"/>
    <x v="229"/>
    <x v="121"/>
    <x v="6"/>
    <x v="32"/>
    <x v="5"/>
    <x v="38"/>
    <x v="3"/>
  </r>
  <r>
    <x v="146"/>
    <x v="231"/>
    <x v="75"/>
    <x v="9"/>
    <x v="33"/>
    <x v="42"/>
    <x v="113"/>
    <x v="3"/>
  </r>
  <r>
    <x v="147"/>
    <x v="234"/>
    <x v="249"/>
    <x v="11"/>
    <x v="12"/>
    <x v="73"/>
    <x v="86"/>
    <x v="3"/>
  </r>
  <r>
    <x v="148"/>
    <x v="239"/>
    <x v="28"/>
    <x v="10"/>
    <x v="37"/>
    <x v="7"/>
    <x v="9"/>
    <x v="3"/>
  </r>
  <r>
    <x v="149"/>
    <x v="240"/>
    <x v="47"/>
    <x v="6"/>
    <x v="26"/>
    <x v="3"/>
    <x v="114"/>
    <x v="3"/>
  </r>
  <r>
    <x v="335"/>
    <x v="335"/>
    <x v="335"/>
    <x v="13"/>
    <x v="40"/>
    <x v="83"/>
    <x v="120"/>
    <x v="6"/>
  </r>
  <r>
    <x v="150"/>
    <x v="255"/>
    <x v="122"/>
    <x v="9"/>
    <x v="33"/>
    <x v="42"/>
    <x v="29"/>
    <x v="3"/>
  </r>
  <r>
    <x v="151"/>
    <x v="265"/>
    <x v="32"/>
    <x v="6"/>
    <x v="32"/>
    <x v="1"/>
    <x v="40"/>
    <x v="3"/>
  </r>
  <r>
    <x v="152"/>
    <x v="275"/>
    <x v="48"/>
    <x v="9"/>
    <x v="13"/>
    <x v="44"/>
    <x v="6"/>
    <x v="3"/>
  </r>
  <r>
    <x v="153"/>
    <x v="276"/>
    <x v="52"/>
    <x v="6"/>
    <x v="32"/>
    <x v="22"/>
    <x v="89"/>
    <x v="3"/>
  </r>
  <r>
    <x v="154"/>
    <x v="282"/>
    <x v="234"/>
    <x v="1"/>
    <x v="4"/>
    <x v="12"/>
    <x v="19"/>
    <x v="3"/>
  </r>
  <r>
    <x v="155"/>
    <x v="285"/>
    <x v="129"/>
    <x v="7"/>
    <x v="34"/>
    <x v="4"/>
    <x v="36"/>
    <x v="3"/>
  </r>
  <r>
    <x v="156"/>
    <x v="290"/>
    <x v="71"/>
    <x v="8"/>
    <x v="3"/>
    <x v="53"/>
    <x v="2"/>
    <x v="3"/>
  </r>
  <r>
    <x v="157"/>
    <x v="295"/>
    <x v="42"/>
    <x v="6"/>
    <x v="26"/>
    <x v="3"/>
    <x v="114"/>
    <x v="3"/>
  </r>
  <r>
    <x v="158"/>
    <x v="303"/>
    <x v="55"/>
    <x v="9"/>
    <x v="13"/>
    <x v="44"/>
    <x v="6"/>
    <x v="3"/>
  </r>
  <r>
    <x v="159"/>
    <x v="307"/>
    <x v="13"/>
    <x v="3"/>
    <x v="38"/>
    <x v="36"/>
    <x v="26"/>
    <x v="3"/>
  </r>
  <r>
    <x v="160"/>
    <x v="310"/>
    <x v="332"/>
    <x v="8"/>
    <x v="3"/>
    <x v="53"/>
    <x v="2"/>
    <x v="3"/>
  </r>
  <r>
    <x v="335"/>
    <x v="335"/>
    <x v="335"/>
    <x v="13"/>
    <x v="40"/>
    <x v="83"/>
    <x v="120"/>
    <x v="6"/>
  </r>
  <r>
    <x v="161"/>
    <x v="314"/>
    <x v="85"/>
    <x v="2"/>
    <x v="1"/>
    <x v="14"/>
    <x v="1"/>
    <x v="3"/>
  </r>
  <r>
    <x v="162"/>
    <x v="315"/>
    <x v="325"/>
    <x v="3"/>
    <x v="38"/>
    <x v="36"/>
    <x v="26"/>
    <x v="3"/>
  </r>
  <r>
    <x v="163"/>
    <x v="318"/>
    <x v="132"/>
    <x v="6"/>
    <x v="32"/>
    <x v="41"/>
    <x v="22"/>
    <x v="3"/>
  </r>
  <r>
    <x v="164"/>
    <x v="319"/>
    <x v="322"/>
    <x v="3"/>
    <x v="38"/>
    <x v="36"/>
    <x v="26"/>
    <x v="3"/>
  </r>
  <r>
    <x v="165"/>
    <x v="320"/>
    <x v="256"/>
    <x v="10"/>
    <x v="37"/>
    <x v="7"/>
    <x v="9"/>
    <x v="3"/>
  </r>
  <r>
    <x v="166"/>
    <x v="322"/>
    <x v="257"/>
    <x v="10"/>
    <x v="37"/>
    <x v="7"/>
    <x v="9"/>
    <x v="3"/>
  </r>
  <r>
    <x v="167"/>
    <x v="333"/>
    <x v="127"/>
    <x v="9"/>
    <x v="33"/>
    <x v="42"/>
    <x v="29"/>
    <x v="3"/>
  </r>
  <r>
    <x v="168"/>
    <x v="7"/>
    <x v="97"/>
    <x v="7"/>
    <x v="34"/>
    <x v="23"/>
    <x v="56"/>
    <x v="0"/>
  </r>
  <r>
    <x v="169"/>
    <x v="8"/>
    <x v="151"/>
    <x v="6"/>
    <x v="0"/>
    <x v="16"/>
    <x v="116"/>
    <x v="0"/>
  </r>
  <r>
    <x v="170"/>
    <x v="9"/>
    <x v="22"/>
    <x v="3"/>
    <x v="38"/>
    <x v="36"/>
    <x v="118"/>
    <x v="0"/>
  </r>
  <r>
    <x v="171"/>
    <x v="12"/>
    <x v="170"/>
    <x v="6"/>
    <x v="32"/>
    <x v="38"/>
    <x v="5"/>
    <x v="0"/>
  </r>
  <r>
    <x v="335"/>
    <x v="335"/>
    <x v="335"/>
    <x v="13"/>
    <x v="40"/>
    <x v="83"/>
    <x v="120"/>
    <x v="6"/>
  </r>
  <r>
    <x v="172"/>
    <x v="21"/>
    <x v="190"/>
    <x v="9"/>
    <x v="13"/>
    <x v="44"/>
    <x v="6"/>
    <x v="0"/>
  </r>
  <r>
    <x v="172"/>
    <x v="21"/>
    <x v="190"/>
    <x v="9"/>
    <x v="33"/>
    <x v="42"/>
    <x v="77"/>
    <x v="0"/>
  </r>
  <r>
    <x v="173"/>
    <x v="39"/>
    <x v="10"/>
    <x v="11"/>
    <x v="21"/>
    <x v="62"/>
    <x v="62"/>
    <x v="0"/>
  </r>
  <r>
    <x v="174"/>
    <x v="44"/>
    <x v="227"/>
    <x v="12"/>
    <x v="28"/>
    <x v="6"/>
    <x v="21"/>
    <x v="0"/>
  </r>
  <r>
    <x v="175"/>
    <x v="49"/>
    <x v="265"/>
    <x v="10"/>
    <x v="37"/>
    <x v="7"/>
    <x v="9"/>
    <x v="0"/>
  </r>
  <r>
    <x v="176"/>
    <x v="52"/>
    <x v="286"/>
    <x v="6"/>
    <x v="32"/>
    <x v="76"/>
    <x v="102"/>
    <x v="0"/>
  </r>
  <r>
    <x v="177"/>
    <x v="56"/>
    <x v="87"/>
    <x v="7"/>
    <x v="34"/>
    <x v="75"/>
    <x v="101"/>
    <x v="0"/>
  </r>
  <r>
    <x v="178"/>
    <x v="76"/>
    <x v="12"/>
    <x v="9"/>
    <x v="33"/>
    <x v="42"/>
    <x v="29"/>
    <x v="0"/>
  </r>
  <r>
    <x v="179"/>
    <x v="79"/>
    <x v="158"/>
    <x v="6"/>
    <x v="0"/>
    <x v="16"/>
    <x v="30"/>
    <x v="0"/>
  </r>
  <r>
    <x v="180"/>
    <x v="89"/>
    <x v="78"/>
    <x v="9"/>
    <x v="33"/>
    <x v="42"/>
    <x v="113"/>
    <x v="0"/>
  </r>
  <r>
    <x v="181"/>
    <x v="90"/>
    <x v="80"/>
    <x v="7"/>
    <x v="34"/>
    <x v="2"/>
    <x v="108"/>
    <x v="0"/>
  </r>
  <r>
    <x v="182"/>
    <x v="94"/>
    <x v="214"/>
    <x v="3"/>
    <x v="38"/>
    <x v="36"/>
    <x v="118"/>
    <x v="0"/>
  </r>
  <r>
    <x v="335"/>
    <x v="335"/>
    <x v="335"/>
    <x v="13"/>
    <x v="40"/>
    <x v="83"/>
    <x v="120"/>
    <x v="6"/>
  </r>
  <r>
    <x v="182"/>
    <x v="94"/>
    <x v="214"/>
    <x v="9"/>
    <x v="13"/>
    <x v="44"/>
    <x v="6"/>
    <x v="0"/>
  </r>
  <r>
    <x v="183"/>
    <x v="95"/>
    <x v="128"/>
    <x v="6"/>
    <x v="26"/>
    <x v="3"/>
    <x v="114"/>
    <x v="0"/>
  </r>
  <r>
    <x v="184"/>
    <x v="102"/>
    <x v="240"/>
    <x v="3"/>
    <x v="36"/>
    <x v="43"/>
    <x v="12"/>
    <x v="0"/>
  </r>
  <r>
    <x v="184"/>
    <x v="102"/>
    <x v="240"/>
    <x v="6"/>
    <x v="0"/>
    <x v="16"/>
    <x v="30"/>
    <x v="0"/>
  </r>
  <r>
    <x v="184"/>
    <x v="102"/>
    <x v="240"/>
    <x v="6"/>
    <x v="32"/>
    <x v="11"/>
    <x v="45"/>
    <x v="0"/>
  </r>
  <r>
    <x v="185"/>
    <x v="103"/>
    <x v="271"/>
    <x v="4"/>
    <x v="31"/>
    <x v="26"/>
    <x v="15"/>
    <x v="0"/>
  </r>
  <r>
    <x v="185"/>
    <x v="103"/>
    <x v="271"/>
    <x v="10"/>
    <x v="37"/>
    <x v="7"/>
    <x v="9"/>
    <x v="0"/>
  </r>
  <r>
    <x v="186"/>
    <x v="113"/>
    <x v="218"/>
    <x v="7"/>
    <x v="34"/>
    <x v="17"/>
    <x v="107"/>
    <x v="0"/>
  </r>
  <r>
    <x v="187"/>
    <x v="115"/>
    <x v="89"/>
    <x v="9"/>
    <x v="33"/>
    <x v="42"/>
    <x v="77"/>
    <x v="0"/>
  </r>
  <r>
    <x v="188"/>
    <x v="121"/>
    <x v="68"/>
    <x v="6"/>
    <x v="32"/>
    <x v="9"/>
    <x v="32"/>
    <x v="0"/>
  </r>
  <r>
    <x v="189"/>
    <x v="126"/>
    <x v="199"/>
    <x v="6"/>
    <x v="0"/>
    <x v="16"/>
    <x v="28"/>
    <x v="0"/>
  </r>
  <r>
    <x v="335"/>
    <x v="335"/>
    <x v="335"/>
    <x v="13"/>
    <x v="40"/>
    <x v="83"/>
    <x v="120"/>
    <x v="6"/>
  </r>
  <r>
    <x v="190"/>
    <x v="134"/>
    <x v="84"/>
    <x v="7"/>
    <x v="34"/>
    <x v="23"/>
    <x v="56"/>
    <x v="0"/>
  </r>
  <r>
    <x v="191"/>
    <x v="135"/>
    <x v="171"/>
    <x v="6"/>
    <x v="32"/>
    <x v="24"/>
    <x v="55"/>
    <x v="0"/>
  </r>
  <r>
    <x v="192"/>
    <x v="137"/>
    <x v="107"/>
    <x v="7"/>
    <x v="34"/>
    <x v="27"/>
    <x v="94"/>
    <x v="0"/>
  </r>
  <r>
    <x v="193"/>
    <x v="141"/>
    <x v="94"/>
    <x v="7"/>
    <x v="34"/>
    <x v="33"/>
    <x v="50"/>
    <x v="0"/>
  </r>
  <r>
    <x v="194"/>
    <x v="146"/>
    <x v="148"/>
    <x v="8"/>
    <x v="3"/>
    <x v="53"/>
    <x v="3"/>
    <x v="0"/>
  </r>
  <r>
    <x v="195"/>
    <x v="156"/>
    <x v="38"/>
    <x v="6"/>
    <x v="32"/>
    <x v="38"/>
    <x v="5"/>
    <x v="0"/>
  </r>
  <r>
    <x v="196"/>
    <x v="162"/>
    <x v="183"/>
    <x v="7"/>
    <x v="34"/>
    <x v="35"/>
    <x v="23"/>
    <x v="0"/>
  </r>
  <r>
    <x v="197"/>
    <x v="174"/>
    <x v="120"/>
    <x v="7"/>
    <x v="34"/>
    <x v="45"/>
    <x v="70"/>
    <x v="0"/>
  </r>
  <r>
    <x v="198"/>
    <x v="182"/>
    <x v="100"/>
    <x v="4"/>
    <x v="31"/>
    <x v="26"/>
    <x v="17"/>
    <x v="0"/>
  </r>
  <r>
    <x v="199"/>
    <x v="183"/>
    <x v="327"/>
    <x v="3"/>
    <x v="38"/>
    <x v="36"/>
    <x v="25"/>
    <x v="0"/>
  </r>
  <r>
    <x v="200"/>
    <x v="188"/>
    <x v="112"/>
    <x v="3"/>
    <x v="38"/>
    <x v="36"/>
    <x v="118"/>
    <x v="0"/>
  </r>
  <r>
    <x v="335"/>
    <x v="335"/>
    <x v="335"/>
    <x v="13"/>
    <x v="40"/>
    <x v="83"/>
    <x v="120"/>
    <x v="6"/>
  </r>
  <r>
    <x v="201"/>
    <x v="191"/>
    <x v="166"/>
    <x v="9"/>
    <x v="13"/>
    <x v="44"/>
    <x v="6"/>
    <x v="0"/>
  </r>
  <r>
    <x v="201"/>
    <x v="191"/>
    <x v="166"/>
    <x v="9"/>
    <x v="33"/>
    <x v="42"/>
    <x v="29"/>
    <x v="0"/>
  </r>
  <r>
    <x v="202"/>
    <x v="195"/>
    <x v="300"/>
    <x v="7"/>
    <x v="34"/>
    <x v="19"/>
    <x v="60"/>
    <x v="0"/>
  </r>
  <r>
    <x v="203"/>
    <x v="198"/>
    <x v="294"/>
    <x v="11"/>
    <x v="24"/>
    <x v="69"/>
    <x v="11"/>
    <x v="0"/>
  </r>
  <r>
    <x v="204"/>
    <x v="210"/>
    <x v="289"/>
    <x v="6"/>
    <x v="32"/>
    <x v="5"/>
    <x v="38"/>
    <x v="0"/>
  </r>
  <r>
    <x v="205"/>
    <x v="217"/>
    <x v="101"/>
    <x v="10"/>
    <x v="37"/>
    <x v="7"/>
    <x v="9"/>
    <x v="0"/>
  </r>
  <r>
    <x v="206"/>
    <x v="219"/>
    <x v="103"/>
    <x v="6"/>
    <x v="26"/>
    <x v="3"/>
    <x v="114"/>
    <x v="0"/>
  </r>
  <r>
    <x v="207"/>
    <x v="228"/>
    <x v="264"/>
    <x v="10"/>
    <x v="37"/>
    <x v="7"/>
    <x v="9"/>
    <x v="0"/>
  </r>
  <r>
    <x v="208"/>
    <x v="235"/>
    <x v="58"/>
    <x v="11"/>
    <x v="35"/>
    <x v="68"/>
    <x v="51"/>
    <x v="0"/>
  </r>
  <r>
    <x v="209"/>
    <x v="236"/>
    <x v="254"/>
    <x v="10"/>
    <x v="37"/>
    <x v="7"/>
    <x v="9"/>
    <x v="0"/>
  </r>
  <r>
    <x v="210"/>
    <x v="237"/>
    <x v="315"/>
    <x v="3"/>
    <x v="38"/>
    <x v="36"/>
    <x v="26"/>
    <x v="0"/>
  </r>
  <r>
    <x v="335"/>
    <x v="335"/>
    <x v="335"/>
    <x v="13"/>
    <x v="40"/>
    <x v="83"/>
    <x v="120"/>
    <x v="6"/>
  </r>
  <r>
    <x v="211"/>
    <x v="238"/>
    <x v="35"/>
    <x v="11"/>
    <x v="15"/>
    <x v="67"/>
    <x v="75"/>
    <x v="0"/>
  </r>
  <r>
    <x v="212"/>
    <x v="242"/>
    <x v="27"/>
    <x v="11"/>
    <x v="19"/>
    <x v="64"/>
    <x v="58"/>
    <x v="0"/>
  </r>
  <r>
    <x v="213"/>
    <x v="250"/>
    <x v="324"/>
    <x v="3"/>
    <x v="38"/>
    <x v="36"/>
    <x v="26"/>
    <x v="0"/>
  </r>
  <r>
    <x v="214"/>
    <x v="251"/>
    <x v="320"/>
    <x v="3"/>
    <x v="38"/>
    <x v="36"/>
    <x v="118"/>
    <x v="0"/>
  </r>
  <r>
    <x v="215"/>
    <x v="253"/>
    <x v="304"/>
    <x v="9"/>
    <x v="33"/>
    <x v="42"/>
    <x v="113"/>
    <x v="0"/>
  </r>
  <r>
    <x v="216"/>
    <x v="260"/>
    <x v="102"/>
    <x v="11"/>
    <x v="29"/>
    <x v="55"/>
    <x v="109"/>
    <x v="0"/>
  </r>
  <r>
    <x v="217"/>
    <x v="264"/>
    <x v="66"/>
    <x v="6"/>
    <x v="32"/>
    <x v="22"/>
    <x v="89"/>
    <x v="0"/>
  </r>
  <r>
    <x v="218"/>
    <x v="267"/>
    <x v="67"/>
    <x v="6"/>
    <x v="26"/>
    <x v="3"/>
    <x v="114"/>
    <x v="0"/>
  </r>
  <r>
    <x v="219"/>
    <x v="268"/>
    <x v="306"/>
    <x v="3"/>
    <x v="38"/>
    <x v="36"/>
    <x v="26"/>
    <x v="0"/>
  </r>
  <r>
    <x v="220"/>
    <x v="270"/>
    <x v="60"/>
    <x v="6"/>
    <x v="32"/>
    <x v="28"/>
    <x v="95"/>
    <x v="0"/>
  </r>
  <r>
    <x v="335"/>
    <x v="335"/>
    <x v="335"/>
    <x v="13"/>
    <x v="40"/>
    <x v="83"/>
    <x v="120"/>
    <x v="6"/>
  </r>
  <r>
    <x v="221"/>
    <x v="279"/>
    <x v="51"/>
    <x v="6"/>
    <x v="26"/>
    <x v="3"/>
    <x v="114"/>
    <x v="0"/>
  </r>
  <r>
    <x v="222"/>
    <x v="283"/>
    <x v="34"/>
    <x v="11"/>
    <x v="9"/>
    <x v="70"/>
    <x v="72"/>
    <x v="0"/>
  </r>
  <r>
    <x v="223"/>
    <x v="287"/>
    <x v="308"/>
    <x v="6"/>
    <x v="32"/>
    <x v="18"/>
    <x v="106"/>
    <x v="0"/>
  </r>
  <r>
    <x v="224"/>
    <x v="292"/>
    <x v="248"/>
    <x v="11"/>
    <x v="30"/>
    <x v="56"/>
    <x v="10"/>
    <x v="0"/>
  </r>
  <r>
    <x v="225"/>
    <x v="298"/>
    <x v="312"/>
    <x v="9"/>
    <x v="33"/>
    <x v="42"/>
    <x v="29"/>
    <x v="0"/>
  </r>
  <r>
    <x v="226"/>
    <x v="311"/>
    <x v="334"/>
    <x v="8"/>
    <x v="3"/>
    <x v="53"/>
    <x v="2"/>
    <x v="0"/>
  </r>
  <r>
    <x v="227"/>
    <x v="325"/>
    <x v="0"/>
    <x v="8"/>
    <x v="3"/>
    <x v="53"/>
    <x v="2"/>
    <x v="0"/>
  </r>
  <r>
    <x v="228"/>
    <x v="327"/>
    <x v="113"/>
    <x v="3"/>
    <x v="38"/>
    <x v="36"/>
    <x v="118"/>
    <x v="0"/>
  </r>
  <r>
    <x v="229"/>
    <x v="4"/>
    <x v="191"/>
    <x v="12"/>
    <x v="28"/>
    <x v="6"/>
    <x v="57"/>
    <x v="2"/>
  </r>
  <r>
    <x v="230"/>
    <x v="5"/>
    <x v="172"/>
    <x v="6"/>
    <x v="32"/>
    <x v="24"/>
    <x v="55"/>
    <x v="2"/>
  </r>
  <r>
    <x v="231"/>
    <x v="14"/>
    <x v="154"/>
    <x v="6"/>
    <x v="32"/>
    <x v="1"/>
    <x v="40"/>
    <x v="2"/>
  </r>
  <r>
    <x v="231"/>
    <x v="14"/>
    <x v="154"/>
    <x v="9"/>
    <x v="13"/>
    <x v="44"/>
    <x v="6"/>
    <x v="2"/>
  </r>
  <r>
    <x v="335"/>
    <x v="335"/>
    <x v="335"/>
    <x v="13"/>
    <x v="40"/>
    <x v="83"/>
    <x v="120"/>
    <x v="6"/>
  </r>
  <r>
    <x v="231"/>
    <x v="14"/>
    <x v="154"/>
    <x v="12"/>
    <x v="28"/>
    <x v="6"/>
    <x v="41"/>
    <x v="2"/>
  </r>
  <r>
    <x v="232"/>
    <x v="19"/>
    <x v="253"/>
    <x v="11"/>
    <x v="8"/>
    <x v="66"/>
    <x v="65"/>
    <x v="2"/>
  </r>
  <r>
    <x v="233"/>
    <x v="36"/>
    <x v="88"/>
    <x v="6"/>
    <x v="32"/>
    <x v="20"/>
    <x v="61"/>
    <x v="2"/>
  </r>
  <r>
    <x v="234"/>
    <x v="37"/>
    <x v="163"/>
    <x v="6"/>
    <x v="0"/>
    <x v="16"/>
    <x v="116"/>
    <x v="2"/>
  </r>
  <r>
    <x v="234"/>
    <x v="37"/>
    <x v="163"/>
    <x v="12"/>
    <x v="28"/>
    <x v="6"/>
    <x v="59"/>
    <x v="2"/>
  </r>
  <r>
    <x v="235"/>
    <x v="38"/>
    <x v="202"/>
    <x v="9"/>
    <x v="13"/>
    <x v="44"/>
    <x v="6"/>
    <x v="2"/>
  </r>
  <r>
    <x v="236"/>
    <x v="40"/>
    <x v="155"/>
    <x v="6"/>
    <x v="0"/>
    <x v="16"/>
    <x v="115"/>
    <x v="2"/>
  </r>
  <r>
    <x v="236"/>
    <x v="40"/>
    <x v="155"/>
    <x v="8"/>
    <x v="3"/>
    <x v="53"/>
    <x v="2"/>
    <x v="2"/>
  </r>
  <r>
    <x v="237"/>
    <x v="42"/>
    <x v="228"/>
    <x v="9"/>
    <x v="33"/>
    <x v="42"/>
    <x v="29"/>
    <x v="2"/>
  </r>
  <r>
    <x v="238"/>
    <x v="45"/>
    <x v="200"/>
    <x v="7"/>
    <x v="34"/>
    <x v="37"/>
    <x v="24"/>
    <x v="2"/>
  </r>
  <r>
    <x v="238"/>
    <x v="45"/>
    <x v="200"/>
    <x v="9"/>
    <x v="13"/>
    <x v="44"/>
    <x v="6"/>
    <x v="2"/>
  </r>
  <r>
    <x v="238"/>
    <x v="45"/>
    <x v="200"/>
    <x v="12"/>
    <x v="28"/>
    <x v="6"/>
    <x v="21"/>
    <x v="2"/>
  </r>
  <r>
    <x v="239"/>
    <x v="48"/>
    <x v="119"/>
    <x v="6"/>
    <x v="32"/>
    <x v="46"/>
    <x v="73"/>
    <x v="2"/>
  </r>
  <r>
    <x v="335"/>
    <x v="335"/>
    <x v="335"/>
    <x v="13"/>
    <x v="40"/>
    <x v="83"/>
    <x v="120"/>
    <x v="6"/>
  </r>
  <r>
    <x v="240"/>
    <x v="58"/>
    <x v="160"/>
    <x v="12"/>
    <x v="28"/>
    <x v="6"/>
    <x v="82"/>
    <x v="2"/>
  </r>
  <r>
    <x v="241"/>
    <x v="59"/>
    <x v="213"/>
    <x v="9"/>
    <x v="33"/>
    <x v="42"/>
    <x v="29"/>
    <x v="2"/>
  </r>
  <r>
    <x v="242"/>
    <x v="64"/>
    <x v="24"/>
    <x v="3"/>
    <x v="38"/>
    <x v="36"/>
    <x v="25"/>
    <x v="2"/>
  </r>
  <r>
    <x v="242"/>
    <x v="64"/>
    <x v="24"/>
    <x v="9"/>
    <x v="13"/>
    <x v="44"/>
    <x v="6"/>
    <x v="2"/>
  </r>
  <r>
    <x v="243"/>
    <x v="66"/>
    <x v="90"/>
    <x v="12"/>
    <x v="28"/>
    <x v="6"/>
    <x v="85"/>
    <x v="2"/>
  </r>
  <r>
    <x v="244"/>
    <x v="73"/>
    <x v="196"/>
    <x v="9"/>
    <x v="13"/>
    <x v="44"/>
    <x v="6"/>
    <x v="2"/>
  </r>
  <r>
    <x v="245"/>
    <x v="74"/>
    <x v="204"/>
    <x v="9"/>
    <x v="13"/>
    <x v="44"/>
    <x v="6"/>
    <x v="2"/>
  </r>
  <r>
    <x v="246"/>
    <x v="80"/>
    <x v="331"/>
    <x v="3"/>
    <x v="38"/>
    <x v="36"/>
    <x v="26"/>
    <x v="2"/>
  </r>
  <r>
    <x v="247"/>
    <x v="84"/>
    <x v="229"/>
    <x v="12"/>
    <x v="28"/>
    <x v="6"/>
    <x v="112"/>
    <x v="2"/>
  </r>
  <r>
    <x v="248"/>
    <x v="85"/>
    <x v="181"/>
    <x v="7"/>
    <x v="34"/>
    <x v="2"/>
    <x v="108"/>
    <x v="2"/>
  </r>
  <r>
    <x v="249"/>
    <x v="96"/>
    <x v="156"/>
    <x v="3"/>
    <x v="38"/>
    <x v="36"/>
    <x v="118"/>
    <x v="2"/>
  </r>
  <r>
    <x v="335"/>
    <x v="335"/>
    <x v="335"/>
    <x v="13"/>
    <x v="40"/>
    <x v="83"/>
    <x v="120"/>
    <x v="6"/>
  </r>
  <r>
    <x v="249"/>
    <x v="96"/>
    <x v="156"/>
    <x v="4"/>
    <x v="31"/>
    <x v="26"/>
    <x v="119"/>
    <x v="2"/>
  </r>
  <r>
    <x v="249"/>
    <x v="96"/>
    <x v="156"/>
    <x v="5"/>
    <x v="39"/>
    <x v="54"/>
    <x v="110"/>
    <x v="2"/>
  </r>
  <r>
    <x v="250"/>
    <x v="97"/>
    <x v="46"/>
    <x v="6"/>
    <x v="26"/>
    <x v="3"/>
    <x v="114"/>
    <x v="2"/>
  </r>
  <r>
    <x v="251"/>
    <x v="101"/>
    <x v="98"/>
    <x v="6"/>
    <x v="26"/>
    <x v="3"/>
    <x v="114"/>
    <x v="2"/>
  </r>
  <r>
    <x v="252"/>
    <x v="107"/>
    <x v="159"/>
    <x v="4"/>
    <x v="31"/>
    <x v="26"/>
    <x v="14"/>
    <x v="2"/>
  </r>
  <r>
    <x v="252"/>
    <x v="107"/>
    <x v="159"/>
    <x v="12"/>
    <x v="28"/>
    <x v="6"/>
    <x v="37"/>
    <x v="2"/>
  </r>
  <r>
    <x v="253"/>
    <x v="108"/>
    <x v="192"/>
    <x v="6"/>
    <x v="32"/>
    <x v="5"/>
    <x v="38"/>
    <x v="2"/>
  </r>
  <r>
    <x v="253"/>
    <x v="108"/>
    <x v="192"/>
    <x v="7"/>
    <x v="34"/>
    <x v="4"/>
    <x v="36"/>
    <x v="2"/>
  </r>
  <r>
    <x v="254"/>
    <x v="112"/>
    <x v="165"/>
    <x v="12"/>
    <x v="28"/>
    <x v="6"/>
    <x v="104"/>
    <x v="2"/>
  </r>
  <r>
    <x v="255"/>
    <x v="128"/>
    <x v="179"/>
    <x v="12"/>
    <x v="28"/>
    <x v="6"/>
    <x v="47"/>
    <x v="2"/>
  </r>
  <r>
    <x v="256"/>
    <x v="131"/>
    <x v="226"/>
    <x v="9"/>
    <x v="13"/>
    <x v="44"/>
    <x v="6"/>
    <x v="2"/>
  </r>
  <r>
    <x v="257"/>
    <x v="136"/>
    <x v="246"/>
    <x v="11"/>
    <x v="20"/>
    <x v="65"/>
    <x v="96"/>
    <x v="2"/>
  </r>
  <r>
    <x v="258"/>
    <x v="138"/>
    <x v="31"/>
    <x v="6"/>
    <x v="32"/>
    <x v="34"/>
    <x v="49"/>
    <x v="2"/>
  </r>
  <r>
    <x v="335"/>
    <x v="335"/>
    <x v="335"/>
    <x v="13"/>
    <x v="40"/>
    <x v="83"/>
    <x v="120"/>
    <x v="6"/>
  </r>
  <r>
    <x v="258"/>
    <x v="138"/>
    <x v="31"/>
    <x v="12"/>
    <x v="28"/>
    <x v="6"/>
    <x v="48"/>
    <x v="2"/>
  </r>
  <r>
    <x v="259"/>
    <x v="149"/>
    <x v="149"/>
    <x v="6"/>
    <x v="0"/>
    <x v="16"/>
    <x v="28"/>
    <x v="2"/>
  </r>
  <r>
    <x v="260"/>
    <x v="158"/>
    <x v="193"/>
    <x v="7"/>
    <x v="34"/>
    <x v="35"/>
    <x v="23"/>
    <x v="2"/>
  </r>
  <r>
    <x v="260"/>
    <x v="158"/>
    <x v="193"/>
    <x v="9"/>
    <x v="33"/>
    <x v="42"/>
    <x v="29"/>
    <x v="2"/>
  </r>
  <r>
    <x v="261"/>
    <x v="164"/>
    <x v="285"/>
    <x v="6"/>
    <x v="32"/>
    <x v="38"/>
    <x v="5"/>
    <x v="2"/>
  </r>
  <r>
    <x v="262"/>
    <x v="165"/>
    <x v="259"/>
    <x v="6"/>
    <x v="32"/>
    <x v="38"/>
    <x v="5"/>
    <x v="2"/>
  </r>
  <r>
    <x v="263"/>
    <x v="167"/>
    <x v="255"/>
    <x v="6"/>
    <x v="32"/>
    <x v="38"/>
    <x v="5"/>
    <x v="2"/>
  </r>
  <r>
    <x v="263"/>
    <x v="167"/>
    <x v="255"/>
    <x v="10"/>
    <x v="37"/>
    <x v="7"/>
    <x v="9"/>
    <x v="2"/>
  </r>
  <r>
    <x v="264"/>
    <x v="171"/>
    <x v="245"/>
    <x v="3"/>
    <x v="38"/>
    <x v="36"/>
    <x v="26"/>
    <x v="2"/>
  </r>
  <r>
    <x v="265"/>
    <x v="173"/>
    <x v="330"/>
    <x v="7"/>
    <x v="34"/>
    <x v="79"/>
    <x v="87"/>
    <x v="2"/>
  </r>
  <r>
    <x v="266"/>
    <x v="178"/>
    <x v="194"/>
    <x v="12"/>
    <x v="28"/>
    <x v="6"/>
    <x v="54"/>
    <x v="2"/>
  </r>
  <r>
    <x v="335"/>
    <x v="335"/>
    <x v="335"/>
    <x v="13"/>
    <x v="40"/>
    <x v="83"/>
    <x v="120"/>
    <x v="6"/>
  </r>
  <r>
    <x v="267"/>
    <x v="179"/>
    <x v="118"/>
    <x v="2"/>
    <x v="14"/>
    <x v="25"/>
    <x v="27"/>
    <x v="2"/>
  </r>
  <r>
    <x v="267"/>
    <x v="179"/>
    <x v="118"/>
    <x v="3"/>
    <x v="36"/>
    <x v="43"/>
    <x v="12"/>
    <x v="2"/>
  </r>
  <r>
    <x v="267"/>
    <x v="179"/>
    <x v="118"/>
    <x v="3"/>
    <x v="38"/>
    <x v="36"/>
    <x v="25"/>
    <x v="2"/>
  </r>
  <r>
    <x v="268"/>
    <x v="187"/>
    <x v="39"/>
    <x v="10"/>
    <x v="37"/>
    <x v="7"/>
    <x v="9"/>
    <x v="2"/>
  </r>
  <r>
    <x v="269"/>
    <x v="196"/>
    <x v="301"/>
    <x v="3"/>
    <x v="38"/>
    <x v="36"/>
    <x v="26"/>
    <x v="2"/>
  </r>
  <r>
    <x v="270"/>
    <x v="200"/>
    <x v="297"/>
    <x v="11"/>
    <x v="10"/>
    <x v="74"/>
    <x v="68"/>
    <x v="2"/>
  </r>
  <r>
    <x v="271"/>
    <x v="202"/>
    <x v="14"/>
    <x v="11"/>
    <x v="16"/>
    <x v="59"/>
    <x v="34"/>
    <x v="2"/>
  </r>
  <r>
    <x v="272"/>
    <x v="203"/>
    <x v="16"/>
    <x v="11"/>
    <x v="17"/>
    <x v="60"/>
    <x v="46"/>
    <x v="2"/>
  </r>
  <r>
    <x v="273"/>
    <x v="204"/>
    <x v="231"/>
    <x v="11"/>
    <x v="11"/>
    <x v="71"/>
    <x v="98"/>
    <x v="2"/>
  </r>
  <r>
    <x v="274"/>
    <x v="211"/>
    <x v="292"/>
    <x v="3"/>
    <x v="38"/>
    <x v="36"/>
    <x v="26"/>
    <x v="2"/>
  </r>
  <r>
    <x v="275"/>
    <x v="213"/>
    <x v="244"/>
    <x v="3"/>
    <x v="38"/>
    <x v="36"/>
    <x v="25"/>
    <x v="2"/>
  </r>
  <r>
    <x v="335"/>
    <x v="335"/>
    <x v="335"/>
    <x v="13"/>
    <x v="40"/>
    <x v="83"/>
    <x v="120"/>
    <x v="6"/>
  </r>
  <r>
    <x v="276"/>
    <x v="215"/>
    <x v="18"/>
    <x v="11"/>
    <x v="23"/>
    <x v="39"/>
    <x v="8"/>
    <x v="2"/>
  </r>
  <r>
    <x v="277"/>
    <x v="221"/>
    <x v="131"/>
    <x v="6"/>
    <x v="26"/>
    <x v="3"/>
    <x v="114"/>
    <x v="2"/>
  </r>
  <r>
    <x v="278"/>
    <x v="224"/>
    <x v="144"/>
    <x v="9"/>
    <x v="13"/>
    <x v="44"/>
    <x v="6"/>
    <x v="2"/>
  </r>
  <r>
    <x v="279"/>
    <x v="225"/>
    <x v="41"/>
    <x v="6"/>
    <x v="26"/>
    <x v="3"/>
    <x v="114"/>
    <x v="2"/>
  </r>
  <r>
    <x v="280"/>
    <x v="226"/>
    <x v="124"/>
    <x v="6"/>
    <x v="32"/>
    <x v="30"/>
    <x v="64"/>
    <x v="2"/>
  </r>
  <r>
    <x v="281"/>
    <x v="232"/>
    <x v="95"/>
    <x v="6"/>
    <x v="32"/>
    <x v="41"/>
    <x v="22"/>
    <x v="2"/>
  </r>
  <r>
    <x v="281"/>
    <x v="232"/>
    <x v="95"/>
    <x v="7"/>
    <x v="34"/>
    <x v="37"/>
    <x v="24"/>
    <x v="2"/>
  </r>
  <r>
    <x v="282"/>
    <x v="243"/>
    <x v="317"/>
    <x v="6"/>
    <x v="32"/>
    <x v="5"/>
    <x v="38"/>
    <x v="2"/>
  </r>
  <r>
    <x v="282"/>
    <x v="243"/>
    <x v="317"/>
    <x v="9"/>
    <x v="33"/>
    <x v="42"/>
    <x v="29"/>
    <x v="2"/>
  </r>
  <r>
    <x v="283"/>
    <x v="246"/>
    <x v="311"/>
    <x v="9"/>
    <x v="33"/>
    <x v="42"/>
    <x v="29"/>
    <x v="2"/>
  </r>
  <r>
    <x v="284"/>
    <x v="254"/>
    <x v="270"/>
    <x v="11"/>
    <x v="22"/>
    <x v="72"/>
    <x v="83"/>
    <x v="2"/>
  </r>
  <r>
    <x v="335"/>
    <x v="335"/>
    <x v="335"/>
    <x v="13"/>
    <x v="40"/>
    <x v="83"/>
    <x v="120"/>
    <x v="6"/>
  </r>
  <r>
    <x v="285"/>
    <x v="258"/>
    <x v="323"/>
    <x v="3"/>
    <x v="38"/>
    <x v="36"/>
    <x v="118"/>
    <x v="2"/>
  </r>
  <r>
    <x v="286"/>
    <x v="261"/>
    <x v="109"/>
    <x v="9"/>
    <x v="33"/>
    <x v="42"/>
    <x v="77"/>
    <x v="2"/>
  </r>
  <r>
    <x v="287"/>
    <x v="263"/>
    <x v="64"/>
    <x v="6"/>
    <x v="32"/>
    <x v="22"/>
    <x v="89"/>
    <x v="2"/>
  </r>
  <r>
    <x v="288"/>
    <x v="271"/>
    <x v="45"/>
    <x v="6"/>
    <x v="32"/>
    <x v="28"/>
    <x v="93"/>
    <x v="2"/>
  </r>
  <r>
    <x v="289"/>
    <x v="272"/>
    <x v="56"/>
    <x v="9"/>
    <x v="13"/>
    <x v="44"/>
    <x v="6"/>
    <x v="2"/>
  </r>
  <r>
    <x v="290"/>
    <x v="280"/>
    <x v="57"/>
    <x v="6"/>
    <x v="26"/>
    <x v="3"/>
    <x v="114"/>
    <x v="2"/>
  </r>
  <r>
    <x v="291"/>
    <x v="284"/>
    <x v="33"/>
    <x v="11"/>
    <x v="18"/>
    <x v="63"/>
    <x v="91"/>
    <x v="2"/>
  </r>
  <r>
    <x v="292"/>
    <x v="286"/>
    <x v="49"/>
    <x v="6"/>
    <x v="32"/>
    <x v="48"/>
    <x v="52"/>
    <x v="2"/>
  </r>
  <r>
    <x v="293"/>
    <x v="299"/>
    <x v="310"/>
    <x v="7"/>
    <x v="34"/>
    <x v="51"/>
    <x v="97"/>
    <x v="2"/>
  </r>
  <r>
    <x v="294"/>
    <x v="304"/>
    <x v="43"/>
    <x v="6"/>
    <x v="32"/>
    <x v="32"/>
    <x v="76"/>
    <x v="2"/>
  </r>
  <r>
    <x v="295"/>
    <x v="305"/>
    <x v="141"/>
    <x v="9"/>
    <x v="33"/>
    <x v="42"/>
    <x v="113"/>
    <x v="2"/>
  </r>
  <r>
    <x v="335"/>
    <x v="335"/>
    <x v="335"/>
    <x v="13"/>
    <x v="40"/>
    <x v="83"/>
    <x v="120"/>
    <x v="6"/>
  </r>
  <r>
    <x v="296"/>
    <x v="306"/>
    <x v="147"/>
    <x v="8"/>
    <x v="3"/>
    <x v="53"/>
    <x v="2"/>
    <x v="2"/>
  </r>
  <r>
    <x v="297"/>
    <x v="308"/>
    <x v="238"/>
    <x v="6"/>
    <x v="26"/>
    <x v="3"/>
    <x v="114"/>
    <x v="2"/>
  </r>
  <r>
    <x v="298"/>
    <x v="316"/>
    <x v="305"/>
    <x v="6"/>
    <x v="32"/>
    <x v="41"/>
    <x v="22"/>
    <x v="2"/>
  </r>
  <r>
    <x v="298"/>
    <x v="316"/>
    <x v="305"/>
    <x v="12"/>
    <x v="28"/>
    <x v="6"/>
    <x v="20"/>
    <x v="2"/>
  </r>
  <r>
    <x v="299"/>
    <x v="329"/>
    <x v="36"/>
    <x v="9"/>
    <x v="13"/>
    <x v="44"/>
    <x v="6"/>
    <x v="2"/>
  </r>
  <r>
    <x v="300"/>
    <x v="332"/>
    <x v="108"/>
    <x v="7"/>
    <x v="34"/>
    <x v="10"/>
    <x v="44"/>
    <x v="2"/>
  </r>
  <r>
    <x v="301"/>
    <x v="6"/>
    <x v="243"/>
    <x v="6"/>
    <x v="32"/>
    <x v="24"/>
    <x v="55"/>
    <x v="1"/>
  </r>
  <r>
    <x v="302"/>
    <x v="18"/>
    <x v="9"/>
    <x v="11"/>
    <x v="7"/>
    <x v="61"/>
    <x v="105"/>
    <x v="1"/>
  </r>
  <r>
    <x v="303"/>
    <x v="22"/>
    <x v="250"/>
    <x v="6"/>
    <x v="32"/>
    <x v="9"/>
    <x v="32"/>
    <x v="1"/>
  </r>
  <r>
    <x v="304"/>
    <x v="24"/>
    <x v="70"/>
    <x v="6"/>
    <x v="32"/>
    <x v="76"/>
    <x v="102"/>
    <x v="1"/>
  </r>
  <r>
    <x v="305"/>
    <x v="46"/>
    <x v="206"/>
    <x v="6"/>
    <x v="32"/>
    <x v="46"/>
    <x v="73"/>
    <x v="1"/>
  </r>
  <r>
    <x v="335"/>
    <x v="335"/>
    <x v="335"/>
    <x v="13"/>
    <x v="40"/>
    <x v="83"/>
    <x v="120"/>
    <x v="6"/>
  </r>
  <r>
    <x v="305"/>
    <x v="46"/>
    <x v="206"/>
    <x v="12"/>
    <x v="28"/>
    <x v="6"/>
    <x v="71"/>
    <x v="1"/>
  </r>
  <r>
    <x v="306"/>
    <x v="51"/>
    <x v="91"/>
    <x v="6"/>
    <x v="0"/>
    <x v="16"/>
    <x v="116"/>
    <x v="1"/>
  </r>
  <r>
    <x v="307"/>
    <x v="65"/>
    <x v="241"/>
    <x v="4"/>
    <x v="31"/>
    <x v="26"/>
    <x v="79"/>
    <x v="1"/>
  </r>
  <r>
    <x v="308"/>
    <x v="67"/>
    <x v="268"/>
    <x v="6"/>
    <x v="32"/>
    <x v="80"/>
    <x v="84"/>
    <x v="1"/>
  </r>
  <r>
    <x v="309"/>
    <x v="69"/>
    <x v="76"/>
    <x v="6"/>
    <x v="32"/>
    <x v="82"/>
    <x v="67"/>
    <x v="1"/>
  </r>
  <r>
    <x v="310"/>
    <x v="71"/>
    <x v="184"/>
    <x v="6"/>
    <x v="32"/>
    <x v="38"/>
    <x v="5"/>
    <x v="1"/>
  </r>
  <r>
    <x v="311"/>
    <x v="75"/>
    <x v="232"/>
    <x v="6"/>
    <x v="32"/>
    <x v="52"/>
    <x v="100"/>
    <x v="1"/>
  </r>
  <r>
    <x v="311"/>
    <x v="75"/>
    <x v="232"/>
    <x v="12"/>
    <x v="28"/>
    <x v="6"/>
    <x v="99"/>
    <x v="1"/>
  </r>
  <r>
    <x v="312"/>
    <x v="83"/>
    <x v="205"/>
    <x v="12"/>
    <x v="28"/>
    <x v="6"/>
    <x v="112"/>
    <x v="1"/>
  </r>
  <r>
    <x v="313"/>
    <x v="87"/>
    <x v="164"/>
    <x v="8"/>
    <x v="3"/>
    <x v="53"/>
    <x v="2"/>
    <x v="1"/>
  </r>
  <r>
    <x v="314"/>
    <x v="98"/>
    <x v="152"/>
    <x v="6"/>
    <x v="26"/>
    <x v="3"/>
    <x v="114"/>
    <x v="1"/>
  </r>
  <r>
    <x v="315"/>
    <x v="100"/>
    <x v="273"/>
    <x v="6"/>
    <x v="26"/>
    <x v="3"/>
    <x v="114"/>
    <x v="1"/>
  </r>
  <r>
    <x v="335"/>
    <x v="335"/>
    <x v="335"/>
    <x v="13"/>
    <x v="40"/>
    <x v="83"/>
    <x v="120"/>
    <x v="6"/>
  </r>
  <r>
    <x v="316"/>
    <x v="106"/>
    <x v="44"/>
    <x v="10"/>
    <x v="37"/>
    <x v="7"/>
    <x v="9"/>
    <x v="1"/>
  </r>
  <r>
    <x v="317"/>
    <x v="117"/>
    <x v="225"/>
    <x v="10"/>
    <x v="2"/>
    <x v="15"/>
    <x v="4"/>
    <x v="1"/>
  </r>
  <r>
    <x v="318"/>
    <x v="143"/>
    <x v="187"/>
    <x v="12"/>
    <x v="28"/>
    <x v="6"/>
    <x v="31"/>
    <x v="1"/>
  </r>
  <r>
    <x v="319"/>
    <x v="161"/>
    <x v="260"/>
    <x v="6"/>
    <x v="32"/>
    <x v="38"/>
    <x v="5"/>
    <x v="1"/>
  </r>
  <r>
    <x v="320"/>
    <x v="166"/>
    <x v="278"/>
    <x v="6"/>
    <x v="32"/>
    <x v="38"/>
    <x v="5"/>
    <x v="1"/>
  </r>
  <r>
    <x v="321"/>
    <x v="175"/>
    <x v="83"/>
    <x v="3"/>
    <x v="38"/>
    <x v="36"/>
    <x v="118"/>
    <x v="1"/>
  </r>
  <r>
    <x v="322"/>
    <x v="190"/>
    <x v="135"/>
    <x v="6"/>
    <x v="26"/>
    <x v="3"/>
    <x v="114"/>
    <x v="1"/>
  </r>
  <r>
    <x v="323"/>
    <x v="194"/>
    <x v="295"/>
    <x v="6"/>
    <x v="32"/>
    <x v="5"/>
    <x v="38"/>
    <x v="1"/>
  </r>
  <r>
    <x v="324"/>
    <x v="209"/>
    <x v="293"/>
    <x v="3"/>
    <x v="38"/>
    <x v="36"/>
    <x v="25"/>
    <x v="1"/>
  </r>
  <r>
    <x v="325"/>
    <x v="223"/>
    <x v="195"/>
    <x v="8"/>
    <x v="3"/>
    <x v="53"/>
    <x v="2"/>
    <x v="1"/>
  </r>
  <r>
    <x v="335"/>
    <x v="335"/>
    <x v="335"/>
    <x v="13"/>
    <x v="40"/>
    <x v="83"/>
    <x v="120"/>
    <x v="6"/>
  </r>
  <r>
    <x v="326"/>
    <x v="230"/>
    <x v="210"/>
    <x v="6"/>
    <x v="32"/>
    <x v="41"/>
    <x v="22"/>
    <x v="1"/>
  </r>
  <r>
    <x v="327"/>
    <x v="248"/>
    <x v="99"/>
    <x v="6"/>
    <x v="32"/>
    <x v="30"/>
    <x v="64"/>
    <x v="1"/>
  </r>
  <r>
    <x v="328"/>
    <x v="256"/>
    <x v="307"/>
    <x v="3"/>
    <x v="38"/>
    <x v="36"/>
    <x v="26"/>
    <x v="1"/>
  </r>
  <r>
    <x v="329"/>
    <x v="262"/>
    <x v="63"/>
    <x v="6"/>
    <x v="32"/>
    <x v="22"/>
    <x v="89"/>
    <x v="1"/>
  </r>
  <r>
    <x v="330"/>
    <x v="269"/>
    <x v="61"/>
    <x v="6"/>
    <x v="32"/>
    <x v="48"/>
    <x v="52"/>
    <x v="1"/>
  </r>
  <r>
    <x v="331"/>
    <x v="291"/>
    <x v="145"/>
    <x v="6"/>
    <x v="32"/>
    <x v="41"/>
    <x v="22"/>
    <x v="1"/>
  </r>
  <r>
    <x v="332"/>
    <x v="294"/>
    <x v="143"/>
    <x v="6"/>
    <x v="0"/>
    <x v="16"/>
    <x v="30"/>
    <x v="1"/>
  </r>
  <r>
    <x v="333"/>
    <x v="301"/>
    <x v="126"/>
    <x v="3"/>
    <x v="38"/>
    <x v="36"/>
    <x v="26"/>
    <x v="1"/>
  </r>
  <r>
    <x v="334"/>
    <x v="309"/>
    <x v="92"/>
    <x v="6"/>
    <x v="0"/>
    <x v="16"/>
    <x v="28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88" firstHeaderRow="2" firstDataRow="2" firstDataCol="8"/>
  <pivotFields count="8"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defaultSubtotal="0" outline="0">
      <items count="3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</items>
    </pivotField>
    <pivotField axis="axisRow" compact="0" showAll="0" defaultSubtota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391418556</v>
      </c>
      <c r="C5" s="3" t="s">
        <v>9</v>
      </c>
      <c r="D5" s="3" t="s">
        <v>10</v>
      </c>
      <c r="E5" s="3" t="n">
        <v>102281853</v>
      </c>
      <c r="F5" s="3" t="s">
        <v>11</v>
      </c>
      <c r="G5" s="3" t="n">
        <v>80172934184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700007622</v>
      </c>
      <c r="C6" s="3" t="s">
        <v>13</v>
      </c>
      <c r="D6" s="3" t="s">
        <v>10</v>
      </c>
      <c r="E6" s="3" t="n">
        <v>102281853</v>
      </c>
      <c r="F6" s="3" t="s">
        <v>11</v>
      </c>
      <c r="G6" s="3" t="n">
        <v>80173583589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3</v>
      </c>
      <c r="B7" s="3" t="n">
        <v>700010872</v>
      </c>
      <c r="C7" s="3" t="s">
        <v>14</v>
      </c>
      <c r="D7" s="3" t="s">
        <v>15</v>
      </c>
      <c r="E7" s="3" t="n">
        <v>700192199</v>
      </c>
      <c r="F7" s="3" t="s">
        <v>16</v>
      </c>
      <c r="G7" s="3" t="n">
        <v>80222729421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4</v>
      </c>
      <c r="B8" s="3" t="n">
        <v>700014653</v>
      </c>
      <c r="C8" s="3" t="s">
        <v>17</v>
      </c>
      <c r="D8" s="3" t="s">
        <v>15</v>
      </c>
      <c r="E8" s="3" t="n">
        <v>700192199</v>
      </c>
      <c r="F8" s="3" t="s">
        <v>18</v>
      </c>
      <c r="G8" s="3" t="n">
        <v>80222247420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5</v>
      </c>
      <c r="B9" s="3" t="n">
        <v>700023740</v>
      </c>
      <c r="C9" s="3" t="s">
        <v>19</v>
      </c>
      <c r="D9" s="3" t="s">
        <v>20</v>
      </c>
      <c r="E9" s="3" t="n">
        <v>700194998</v>
      </c>
      <c r="F9" s="3" t="s">
        <v>21</v>
      </c>
      <c r="G9" s="3" t="n">
        <v>80224679505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3" t="n">
        <v>6</v>
      </c>
      <c r="B10" s="3" t="n">
        <v>700031459</v>
      </c>
      <c r="C10" s="3" t="s">
        <v>22</v>
      </c>
      <c r="D10" s="3" t="s">
        <v>15</v>
      </c>
      <c r="E10" s="3" t="n">
        <v>700192199</v>
      </c>
      <c r="F10" s="3" t="s">
        <v>23</v>
      </c>
      <c r="G10" s="3" t="n">
        <v>80223156990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7</v>
      </c>
      <c r="B11" s="3" t="n">
        <v>700036448</v>
      </c>
      <c r="C11" s="3" t="s">
        <v>24</v>
      </c>
      <c r="D11" s="3" t="s">
        <v>25</v>
      </c>
      <c r="E11" s="3" t="n">
        <v>700175577</v>
      </c>
      <c r="F11" s="3" t="s">
        <v>26</v>
      </c>
      <c r="G11" s="3" t="n">
        <v>80222606661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3" t="n">
        <v>8</v>
      </c>
      <c r="B12" s="3" t="n">
        <v>700051914</v>
      </c>
      <c r="C12" s="3" t="s">
        <v>27</v>
      </c>
      <c r="D12" s="3" t="s">
        <v>28</v>
      </c>
      <c r="E12" s="3" t="n">
        <v>700192528</v>
      </c>
      <c r="F12" s="3" t="s">
        <v>29</v>
      </c>
      <c r="G12" s="3" t="n">
        <v>80222763160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9</v>
      </c>
      <c r="B13" s="3" t="n">
        <v>700060473</v>
      </c>
      <c r="C13" s="3" t="s">
        <v>30</v>
      </c>
      <c r="D13" s="3" t="s">
        <v>31</v>
      </c>
      <c r="E13" s="3" t="n">
        <v>700174052</v>
      </c>
      <c r="F13" s="3" t="s">
        <v>32</v>
      </c>
      <c r="G13" s="3" t="n">
        <v>80225719884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11"/>
      <c r="B14" s="11"/>
      <c r="C14" s="11"/>
      <c r="D14" s="3" t="s">
        <v>28</v>
      </c>
      <c r="E14" s="3" t="n">
        <v>700192528</v>
      </c>
      <c r="F14" s="3" t="s">
        <v>29</v>
      </c>
      <c r="G14" s="3" t="n">
        <v>80225724908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3" t="n">
        <v>10</v>
      </c>
      <c r="B15" s="3" t="n">
        <v>700075344</v>
      </c>
      <c r="C15" s="3" t="s">
        <v>33</v>
      </c>
      <c r="D15" s="3" t="s">
        <v>15</v>
      </c>
      <c r="E15" s="3" t="n">
        <v>700169328</v>
      </c>
      <c r="F15" s="3" t="s">
        <v>34</v>
      </c>
      <c r="G15" s="3" t="n">
        <v>80225725374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3" t="n">
        <v>11</v>
      </c>
      <c r="B16" s="3" t="n">
        <v>700100942</v>
      </c>
      <c r="C16" s="3" t="s">
        <v>35</v>
      </c>
      <c r="D16" s="3" t="s">
        <v>20</v>
      </c>
      <c r="E16" s="3" t="n">
        <v>700194998</v>
      </c>
      <c r="F16" s="3" t="s">
        <v>36</v>
      </c>
      <c r="G16" s="3" t="n">
        <v>80223363886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2</v>
      </c>
      <c r="B17" s="3" t="n">
        <v>700101290</v>
      </c>
      <c r="C17" s="3" t="s">
        <v>37</v>
      </c>
      <c r="D17" s="3" t="s">
        <v>15</v>
      </c>
      <c r="E17" s="3" t="n">
        <v>100061974</v>
      </c>
      <c r="F17" s="3" t="s">
        <v>38</v>
      </c>
      <c r="G17" s="3" t="n">
        <v>80222765046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11"/>
      <c r="B18" s="11"/>
      <c r="C18" s="11"/>
      <c r="D18" s="11"/>
      <c r="E18" s="3" t="n">
        <v>700192199</v>
      </c>
      <c r="F18" s="3" t="s">
        <v>39</v>
      </c>
      <c r="G18" s="3" t="n">
        <v>80223375645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3</v>
      </c>
      <c r="B19" s="3" t="n">
        <v>700164964</v>
      </c>
      <c r="C19" s="3" t="s">
        <v>40</v>
      </c>
      <c r="D19" s="3" t="s">
        <v>41</v>
      </c>
      <c r="E19" s="3" t="n">
        <v>700192160</v>
      </c>
      <c r="F19" s="3" t="s">
        <v>42</v>
      </c>
      <c r="G19" s="3" t="n">
        <v>80222628205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4</v>
      </c>
      <c r="B20" s="3" t="n">
        <v>700183484</v>
      </c>
      <c r="C20" s="3" t="s">
        <v>43</v>
      </c>
      <c r="D20" s="3" t="s">
        <v>44</v>
      </c>
      <c r="E20" s="3" t="n">
        <v>701212488</v>
      </c>
      <c r="F20" s="3" t="s">
        <v>45</v>
      </c>
      <c r="G20" s="3" t="n">
        <v>80222745839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5</v>
      </c>
      <c r="B21" s="3" t="n">
        <v>700186029</v>
      </c>
      <c r="C21" s="3" t="s">
        <v>46</v>
      </c>
      <c r="D21" s="3" t="s">
        <v>47</v>
      </c>
      <c r="E21" s="3" t="n">
        <v>700451296</v>
      </c>
      <c r="F21" s="3" t="s">
        <v>48</v>
      </c>
      <c r="G21" s="3" t="n">
        <v>80222323681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6</v>
      </c>
      <c r="B22" s="3" t="n">
        <v>700191271</v>
      </c>
      <c r="C22" s="3" t="s">
        <v>49</v>
      </c>
      <c r="D22" s="3" t="s">
        <v>15</v>
      </c>
      <c r="E22" s="3" t="n">
        <v>700192199</v>
      </c>
      <c r="F22" s="3" t="s">
        <v>18</v>
      </c>
      <c r="G22" s="3" t="n">
        <v>80222247420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7</v>
      </c>
      <c r="B23" s="3" t="n">
        <v>700230318</v>
      </c>
      <c r="C23" s="3" t="s">
        <v>50</v>
      </c>
      <c r="D23" s="3" t="s">
        <v>15</v>
      </c>
      <c r="E23" s="3" t="n">
        <v>700192199</v>
      </c>
      <c r="F23" s="3" t="s">
        <v>18</v>
      </c>
      <c r="G23" s="3" t="n">
        <v>80222247420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8</v>
      </c>
      <c r="B24" s="3" t="n">
        <v>700247899</v>
      </c>
      <c r="C24" s="3" t="s">
        <v>51</v>
      </c>
      <c r="D24" s="3" t="s">
        <v>44</v>
      </c>
      <c r="E24" s="3" t="n">
        <v>701212488</v>
      </c>
      <c r="F24" s="3" t="s">
        <v>45</v>
      </c>
      <c r="G24" s="3" t="n">
        <v>80222745895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19</v>
      </c>
      <c r="B25" s="3" t="n">
        <v>700267438</v>
      </c>
      <c r="C25" s="3" t="s">
        <v>52</v>
      </c>
      <c r="D25" s="3" t="s">
        <v>44</v>
      </c>
      <c r="E25" s="3" t="n">
        <v>701212488</v>
      </c>
      <c r="F25" s="3" t="s">
        <v>45</v>
      </c>
      <c r="G25" s="3" t="n">
        <v>80222745895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11"/>
      <c r="B26" s="11"/>
      <c r="C26" s="11"/>
      <c r="D26" s="3" t="s">
        <v>20</v>
      </c>
      <c r="E26" s="3" t="n">
        <v>700194998</v>
      </c>
      <c r="F26" s="3" t="s">
        <v>53</v>
      </c>
      <c r="G26" s="3" t="n">
        <v>80223278703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20</v>
      </c>
      <c r="B27" s="3" t="n">
        <v>700314953</v>
      </c>
      <c r="C27" s="3" t="s">
        <v>54</v>
      </c>
      <c r="D27" s="3" t="s">
        <v>28</v>
      </c>
      <c r="E27" s="3" t="n">
        <v>700192528</v>
      </c>
      <c r="F27" s="3" t="s">
        <v>29</v>
      </c>
      <c r="G27" s="3" t="n">
        <v>80222763160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3" t="n">
        <v>21</v>
      </c>
      <c r="B28" s="3" t="n">
        <v>700320549</v>
      </c>
      <c r="C28" s="3" t="s">
        <v>55</v>
      </c>
      <c r="D28" s="3" t="s">
        <v>44</v>
      </c>
      <c r="E28" s="3" t="n">
        <v>701212488</v>
      </c>
      <c r="F28" s="3" t="s">
        <v>45</v>
      </c>
      <c r="G28" s="3" t="n">
        <v>80225732741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22</v>
      </c>
      <c r="B29" s="3" t="n">
        <v>701482810</v>
      </c>
      <c r="C29" s="3" t="s">
        <v>56</v>
      </c>
      <c r="D29" s="3" t="s">
        <v>47</v>
      </c>
      <c r="E29" s="3" t="n">
        <v>700451296</v>
      </c>
      <c r="F29" s="3" t="s">
        <v>48</v>
      </c>
      <c r="G29" s="3" t="n">
        <v>80222323681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3" t="n">
        <v>23</v>
      </c>
      <c r="B30" s="3" t="n">
        <v>790075049</v>
      </c>
      <c r="C30" s="3" t="s">
        <v>57</v>
      </c>
      <c r="D30" s="3" t="s">
        <v>28</v>
      </c>
      <c r="E30" s="3" t="n">
        <v>700192528</v>
      </c>
      <c r="F30" s="3" t="s">
        <v>29</v>
      </c>
      <c r="G30" s="3" t="n">
        <v>80222763160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4</v>
      </c>
      <c r="B31" s="3" t="n">
        <v>790096488</v>
      </c>
      <c r="C31" s="3" t="s">
        <v>58</v>
      </c>
      <c r="D31" s="3" t="s">
        <v>20</v>
      </c>
      <c r="E31" s="3" t="n">
        <v>700194998</v>
      </c>
      <c r="F31" s="3" t="s">
        <v>59</v>
      </c>
      <c r="G31" s="3" t="n">
        <v>80224471750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11"/>
      <c r="B32" s="11"/>
      <c r="C32" s="11"/>
      <c r="D32" s="3" t="s">
        <v>25</v>
      </c>
      <c r="E32" s="3" t="n">
        <v>700175577</v>
      </c>
      <c r="F32" s="3" t="s">
        <v>26</v>
      </c>
      <c r="G32" s="3" t="n">
        <v>80224437493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5</v>
      </c>
      <c r="B33" s="3" t="n">
        <v>790167086</v>
      </c>
      <c r="C33" s="3" t="s">
        <v>60</v>
      </c>
      <c r="D33" s="3" t="s">
        <v>10</v>
      </c>
      <c r="E33" s="3" t="n">
        <v>102281853</v>
      </c>
      <c r="F33" s="3" t="s">
        <v>11</v>
      </c>
      <c r="G33" s="3" t="n">
        <v>80172934184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6</v>
      </c>
      <c r="B34" s="3" t="n">
        <v>790332419</v>
      </c>
      <c r="C34" s="3" t="s">
        <v>61</v>
      </c>
      <c r="D34" s="3" t="s">
        <v>44</v>
      </c>
      <c r="E34" s="3" t="n">
        <v>701212488</v>
      </c>
      <c r="F34" s="3" t="s">
        <v>45</v>
      </c>
      <c r="G34" s="3" t="n">
        <v>80225732741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27</v>
      </c>
      <c r="B35" s="3" t="n">
        <v>790378667</v>
      </c>
      <c r="C35" s="3" t="s">
        <v>62</v>
      </c>
      <c r="D35" s="3" t="s">
        <v>47</v>
      </c>
      <c r="E35" s="3" t="n">
        <v>700451296</v>
      </c>
      <c r="F35" s="3" t="s">
        <v>48</v>
      </c>
      <c r="G35" s="3" t="n">
        <v>80222323681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28</v>
      </c>
      <c r="B36" s="3" t="n">
        <v>790385593</v>
      </c>
      <c r="C36" s="3" t="s">
        <v>63</v>
      </c>
      <c r="D36" s="3" t="s">
        <v>44</v>
      </c>
      <c r="E36" s="3" t="n">
        <v>701212488</v>
      </c>
      <c r="F36" s="3" t="s">
        <v>45</v>
      </c>
      <c r="G36" s="3" t="n">
        <v>80222745895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11"/>
      <c r="B37" s="11"/>
      <c r="C37" s="11"/>
      <c r="D37" s="3" t="s">
        <v>64</v>
      </c>
      <c r="E37" s="3" t="n">
        <v>700123853</v>
      </c>
      <c r="F37" s="3" t="s">
        <v>65</v>
      </c>
      <c r="G37" s="3" t="n">
        <v>80222322354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29</v>
      </c>
      <c r="B38" s="3" t="n">
        <v>790669905</v>
      </c>
      <c r="C38" s="3" t="s">
        <v>66</v>
      </c>
      <c r="D38" s="3" t="s">
        <v>15</v>
      </c>
      <c r="E38" s="3" t="n">
        <v>700192199</v>
      </c>
      <c r="F38" s="3" t="s">
        <v>67</v>
      </c>
      <c r="G38" s="3" t="n">
        <v>80224437697</v>
      </c>
      <c r="H38" s="3" t="s">
        <v>12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30</v>
      </c>
      <c r="B39" s="3" t="n">
        <v>790768639</v>
      </c>
      <c r="C39" s="3" t="s">
        <v>68</v>
      </c>
      <c r="D39" s="3" t="s">
        <v>47</v>
      </c>
      <c r="E39" s="3" t="n">
        <v>700451296</v>
      </c>
      <c r="F39" s="3" t="s">
        <v>48</v>
      </c>
      <c r="G39" s="3" t="n">
        <v>80222323681</v>
      </c>
      <c r="H39" s="3" t="s">
        <v>12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1</v>
      </c>
      <c r="B40" s="3" t="n">
        <v>790846985</v>
      </c>
      <c r="C40" s="3" t="s">
        <v>69</v>
      </c>
      <c r="D40" s="3" t="s">
        <v>44</v>
      </c>
      <c r="E40" s="3" t="n">
        <v>701212488</v>
      </c>
      <c r="F40" s="3" t="s">
        <v>45</v>
      </c>
      <c r="G40" s="3" t="n">
        <v>80222745895</v>
      </c>
      <c r="H40" s="3" t="s">
        <v>12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2</v>
      </c>
      <c r="B41" s="3" t="n">
        <v>790987560</v>
      </c>
      <c r="C41" s="3" t="s">
        <v>70</v>
      </c>
      <c r="D41" s="3" t="s">
        <v>15</v>
      </c>
      <c r="E41" s="3" t="n">
        <v>700192199</v>
      </c>
      <c r="F41" s="3" t="s">
        <v>18</v>
      </c>
      <c r="G41" s="3" t="n">
        <v>80222247420</v>
      </c>
      <c r="H41" s="3" t="s">
        <v>12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3</v>
      </c>
      <c r="B42" s="3" t="n">
        <v>791012896</v>
      </c>
      <c r="C42" s="3" t="s">
        <v>71</v>
      </c>
      <c r="D42" s="3" t="s">
        <v>10</v>
      </c>
      <c r="E42" s="3" t="n">
        <v>102281853</v>
      </c>
      <c r="F42" s="3" t="s">
        <v>11</v>
      </c>
      <c r="G42" s="3" t="n">
        <v>80172934184</v>
      </c>
      <c r="H42" s="3" t="s">
        <v>12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4</v>
      </c>
      <c r="B43" s="3" t="n">
        <v>791056064</v>
      </c>
      <c r="C43" s="3" t="s">
        <v>72</v>
      </c>
      <c r="D43" s="3" t="s">
        <v>47</v>
      </c>
      <c r="E43" s="3" t="n">
        <v>700451296</v>
      </c>
      <c r="F43" s="3" t="s">
        <v>48</v>
      </c>
      <c r="G43" s="3" t="n">
        <v>80222323681</v>
      </c>
      <c r="H43" s="3" t="s">
        <v>12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5</v>
      </c>
      <c r="B44" s="3" t="n">
        <v>791082500</v>
      </c>
      <c r="C44" s="3" t="s">
        <v>73</v>
      </c>
      <c r="D44" s="3" t="s">
        <v>47</v>
      </c>
      <c r="E44" s="3" t="n">
        <v>700451296</v>
      </c>
      <c r="F44" s="3" t="s">
        <v>48</v>
      </c>
      <c r="G44" s="3" t="n">
        <v>80222323681</v>
      </c>
      <c r="H44" s="3" t="s">
        <v>12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6</v>
      </c>
      <c r="B45" s="3" t="n">
        <v>791152406</v>
      </c>
      <c r="C45" s="3" t="s">
        <v>74</v>
      </c>
      <c r="D45" s="3" t="s">
        <v>15</v>
      </c>
      <c r="E45" s="3" t="n">
        <v>700192199</v>
      </c>
      <c r="F45" s="3" t="s">
        <v>18</v>
      </c>
      <c r="G45" s="3" t="n">
        <v>80222247420</v>
      </c>
      <c r="H45" s="3" t="s">
        <v>12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37</v>
      </c>
      <c r="B46" s="3" t="n">
        <v>700000020</v>
      </c>
      <c r="C46" s="3" t="s">
        <v>75</v>
      </c>
      <c r="D46" s="3" t="s">
        <v>28</v>
      </c>
      <c r="E46" s="3" t="n">
        <v>700036570</v>
      </c>
      <c r="F46" s="3" t="s">
        <v>76</v>
      </c>
      <c r="G46" s="3" t="n">
        <v>80222296450</v>
      </c>
      <c r="H46" s="3" t="s">
        <v>77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38</v>
      </c>
      <c r="B47" s="3" t="n">
        <v>700002500</v>
      </c>
      <c r="C47" s="3" t="s">
        <v>78</v>
      </c>
      <c r="D47" s="3" t="s">
        <v>28</v>
      </c>
      <c r="E47" s="3" t="n">
        <v>700192528</v>
      </c>
      <c r="F47" s="3" t="s">
        <v>29</v>
      </c>
      <c r="G47" s="3" t="n">
        <v>80222763160</v>
      </c>
      <c r="H47" s="3" t="s">
        <v>77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39</v>
      </c>
      <c r="B48" s="3" t="n">
        <v>700002794</v>
      </c>
      <c r="C48" s="3" t="s">
        <v>79</v>
      </c>
      <c r="D48" s="3" t="s">
        <v>15</v>
      </c>
      <c r="E48" s="3" t="n">
        <v>700192199</v>
      </c>
      <c r="F48" s="3" t="s">
        <v>18</v>
      </c>
      <c r="G48" s="3" t="n">
        <v>80222247420</v>
      </c>
      <c r="H48" s="3" t="s">
        <v>77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40</v>
      </c>
      <c r="B49" s="3" t="n">
        <v>700003060</v>
      </c>
      <c r="C49" s="3" t="s">
        <v>80</v>
      </c>
      <c r="D49" s="3" t="s">
        <v>44</v>
      </c>
      <c r="E49" s="3" t="n">
        <v>701212488</v>
      </c>
      <c r="F49" s="3" t="s">
        <v>45</v>
      </c>
      <c r="G49" s="3" t="n">
        <v>80222745839</v>
      </c>
      <c r="H49" s="3" t="s">
        <v>77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41</v>
      </c>
      <c r="B50" s="3" t="n">
        <v>700003392</v>
      </c>
      <c r="C50" s="3" t="s">
        <v>81</v>
      </c>
      <c r="D50" s="3" t="s">
        <v>28</v>
      </c>
      <c r="E50" s="3" t="n">
        <v>700036570</v>
      </c>
      <c r="F50" s="3" t="s">
        <v>76</v>
      </c>
      <c r="G50" s="3" t="n">
        <v>80222296450</v>
      </c>
      <c r="H50" s="3" t="s">
        <v>77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2</v>
      </c>
      <c r="B51" s="3" t="n">
        <v>700004373</v>
      </c>
      <c r="C51" s="3" t="s">
        <v>82</v>
      </c>
      <c r="D51" s="3" t="s">
        <v>20</v>
      </c>
      <c r="E51" s="3" t="n">
        <v>700194998</v>
      </c>
      <c r="F51" s="3" t="s">
        <v>83</v>
      </c>
      <c r="G51" s="3" t="n">
        <v>80223871581</v>
      </c>
      <c r="H51" s="3" t="s">
        <v>77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43</v>
      </c>
      <c r="B52" s="3" t="n">
        <v>700005101</v>
      </c>
      <c r="C52" s="3" t="s">
        <v>84</v>
      </c>
      <c r="D52" s="3" t="s">
        <v>15</v>
      </c>
      <c r="E52" s="3" t="n">
        <v>700192199</v>
      </c>
      <c r="F52" s="3" t="s">
        <v>85</v>
      </c>
      <c r="G52" s="3" t="n">
        <v>80223527512</v>
      </c>
      <c r="H52" s="3" t="s">
        <v>77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4</v>
      </c>
      <c r="B53" s="3" t="n">
        <v>700008603</v>
      </c>
      <c r="C53" s="3" t="s">
        <v>86</v>
      </c>
      <c r="D53" s="3" t="s">
        <v>28</v>
      </c>
      <c r="E53" s="3" t="n">
        <v>700036570</v>
      </c>
      <c r="F53" s="3" t="s">
        <v>76</v>
      </c>
      <c r="G53" s="3" t="n">
        <v>80222296450</v>
      </c>
      <c r="H53" s="3" t="s">
        <v>77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5</v>
      </c>
      <c r="B54" s="3" t="n">
        <v>700010300</v>
      </c>
      <c r="C54" s="3" t="s">
        <v>87</v>
      </c>
      <c r="D54" s="3" t="s">
        <v>20</v>
      </c>
      <c r="E54" s="3" t="n">
        <v>700194998</v>
      </c>
      <c r="F54" s="3" t="s">
        <v>88</v>
      </c>
      <c r="G54" s="3" t="n">
        <v>80222745075</v>
      </c>
      <c r="H54" s="3" t="s">
        <v>77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3" t="n">
        <v>46</v>
      </c>
      <c r="B55" s="3" t="n">
        <v>700014931</v>
      </c>
      <c r="C55" s="3" t="s">
        <v>89</v>
      </c>
      <c r="D55" s="3" t="s">
        <v>15</v>
      </c>
      <c r="E55" s="3" t="n">
        <v>700192199</v>
      </c>
      <c r="F55" s="3" t="s">
        <v>18</v>
      </c>
      <c r="G55" s="3" t="n">
        <v>80222247420</v>
      </c>
      <c r="H55" s="3" t="s">
        <v>77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7</v>
      </c>
      <c r="B56" s="3" t="n">
        <v>700015065</v>
      </c>
      <c r="C56" s="3" t="s">
        <v>90</v>
      </c>
      <c r="D56" s="3" t="s">
        <v>15</v>
      </c>
      <c r="E56" s="3" t="n">
        <v>100061974</v>
      </c>
      <c r="F56" s="3" t="s">
        <v>38</v>
      </c>
      <c r="G56" s="3" t="n">
        <v>80222765046</v>
      </c>
      <c r="H56" s="3" t="s">
        <v>77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11"/>
      <c r="B57" s="11"/>
      <c r="C57" s="11"/>
      <c r="D57" s="11"/>
      <c r="E57" s="3" t="n">
        <v>700192199</v>
      </c>
      <c r="F57" s="3" t="s">
        <v>91</v>
      </c>
      <c r="G57" s="3" t="n">
        <v>80223970766</v>
      </c>
      <c r="H57" s="3" t="s">
        <v>77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3" t="n">
        <v>48</v>
      </c>
      <c r="B58" s="3" t="n">
        <v>700018873</v>
      </c>
      <c r="C58" s="3" t="s">
        <v>92</v>
      </c>
      <c r="D58" s="3" t="s">
        <v>15</v>
      </c>
      <c r="E58" s="3" t="n">
        <v>100061974</v>
      </c>
      <c r="F58" s="3" t="s">
        <v>38</v>
      </c>
      <c r="G58" s="3" t="n">
        <v>80222762004</v>
      </c>
      <c r="H58" s="3" t="s">
        <v>77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11"/>
      <c r="B59" s="11"/>
      <c r="C59" s="11"/>
      <c r="D59" s="11"/>
      <c r="E59" s="3" t="n">
        <v>700192199</v>
      </c>
      <c r="F59" s="3" t="s">
        <v>16</v>
      </c>
      <c r="G59" s="3" t="n">
        <v>80222729421</v>
      </c>
      <c r="H59" s="3" t="s">
        <v>77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49</v>
      </c>
      <c r="B60" s="3" t="n">
        <v>700024285</v>
      </c>
      <c r="C60" s="3" t="s">
        <v>93</v>
      </c>
      <c r="D60" s="3" t="s">
        <v>28</v>
      </c>
      <c r="E60" s="3" t="n">
        <v>700036570</v>
      </c>
      <c r="F60" s="3" t="s">
        <v>76</v>
      </c>
      <c r="G60" s="3" t="n">
        <v>80222296450</v>
      </c>
      <c r="H60" s="3" t="s">
        <v>77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50</v>
      </c>
      <c r="B61" s="3" t="n">
        <v>700024336</v>
      </c>
      <c r="C61" s="3" t="s">
        <v>94</v>
      </c>
      <c r="D61" s="3" t="s">
        <v>47</v>
      </c>
      <c r="E61" s="3" t="n">
        <v>700451296</v>
      </c>
      <c r="F61" s="3" t="s">
        <v>48</v>
      </c>
      <c r="G61" s="3" t="n">
        <v>80222323681</v>
      </c>
      <c r="H61" s="3" t="s">
        <v>77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51</v>
      </c>
      <c r="B62" s="3" t="n">
        <v>700024392</v>
      </c>
      <c r="C62" s="3" t="s">
        <v>95</v>
      </c>
      <c r="D62" s="3" t="s">
        <v>47</v>
      </c>
      <c r="E62" s="3" t="n">
        <v>700451296</v>
      </c>
      <c r="F62" s="3" t="s">
        <v>48</v>
      </c>
      <c r="G62" s="3" t="n">
        <v>80222323681</v>
      </c>
      <c r="H62" s="3" t="s">
        <v>77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11"/>
      <c r="B63" s="11"/>
      <c r="C63" s="11"/>
      <c r="D63" s="3" t="s">
        <v>25</v>
      </c>
      <c r="E63" s="3" t="n">
        <v>700175577</v>
      </c>
      <c r="F63" s="3" t="s">
        <v>26</v>
      </c>
      <c r="G63" s="3" t="n">
        <v>80224779232</v>
      </c>
      <c r="H63" s="3" t="s">
        <v>77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2</v>
      </c>
      <c r="B64" s="3" t="n">
        <v>700024974</v>
      </c>
      <c r="C64" s="3" t="s">
        <v>96</v>
      </c>
      <c r="D64" s="3" t="s">
        <v>20</v>
      </c>
      <c r="E64" s="3" t="n">
        <v>700194998</v>
      </c>
      <c r="F64" s="3" t="s">
        <v>97</v>
      </c>
      <c r="G64" s="3" t="n">
        <v>80224276464</v>
      </c>
      <c r="H64" s="3" t="s">
        <v>77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53</v>
      </c>
      <c r="B65" s="3" t="n">
        <v>700027108</v>
      </c>
      <c r="C65" s="3" t="s">
        <v>98</v>
      </c>
      <c r="D65" s="3" t="s">
        <v>20</v>
      </c>
      <c r="E65" s="3" t="n">
        <v>700194998</v>
      </c>
      <c r="F65" s="3" t="s">
        <v>99</v>
      </c>
      <c r="G65" s="3" t="n">
        <v>80223978223</v>
      </c>
      <c r="H65" s="3" t="s">
        <v>77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11"/>
      <c r="B66" s="11"/>
      <c r="C66" s="11"/>
      <c r="D66" s="3" t="s">
        <v>25</v>
      </c>
      <c r="E66" s="3" t="n">
        <v>700175577</v>
      </c>
      <c r="F66" s="3" t="s">
        <v>26</v>
      </c>
      <c r="G66" s="3" t="n">
        <v>80223970231</v>
      </c>
      <c r="H66" s="3" t="s">
        <v>77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3" t="n">
        <v>54</v>
      </c>
      <c r="B67" s="3" t="n">
        <v>700028995</v>
      </c>
      <c r="C67" s="3" t="s">
        <v>100</v>
      </c>
      <c r="D67" s="3" t="s">
        <v>20</v>
      </c>
      <c r="E67" s="3" t="n">
        <v>700194998</v>
      </c>
      <c r="F67" s="3" t="s">
        <v>101</v>
      </c>
      <c r="G67" s="3" t="n">
        <v>80223557337</v>
      </c>
      <c r="H67" s="3" t="s">
        <v>77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5</v>
      </c>
      <c r="B68" s="3" t="n">
        <v>700031288</v>
      </c>
      <c r="C68" s="3" t="s">
        <v>102</v>
      </c>
      <c r="D68" s="3" t="s">
        <v>28</v>
      </c>
      <c r="E68" s="3" t="n">
        <v>700192528</v>
      </c>
      <c r="F68" s="3" t="s">
        <v>29</v>
      </c>
      <c r="G68" s="3" t="n">
        <v>80222763160</v>
      </c>
      <c r="H68" s="3" t="s">
        <v>77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56</v>
      </c>
      <c r="B69" s="3" t="n">
        <v>700046480</v>
      </c>
      <c r="C69" s="3" t="s">
        <v>103</v>
      </c>
      <c r="D69" s="3" t="s">
        <v>44</v>
      </c>
      <c r="E69" s="3" t="n">
        <v>700425283</v>
      </c>
      <c r="F69" s="3" t="s">
        <v>104</v>
      </c>
      <c r="G69" s="3" t="n">
        <v>80222600284</v>
      </c>
      <c r="H69" s="3" t="s">
        <v>77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11"/>
      <c r="B70" s="11"/>
      <c r="C70" s="11"/>
      <c r="D70" s="3" t="s">
        <v>25</v>
      </c>
      <c r="E70" s="3" t="n">
        <v>700175577</v>
      </c>
      <c r="F70" s="3" t="s">
        <v>26</v>
      </c>
      <c r="G70" s="3" t="n">
        <v>80224164197</v>
      </c>
      <c r="H70" s="3" t="s">
        <v>77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57</v>
      </c>
      <c r="B71" s="3" t="n">
        <v>700081353</v>
      </c>
      <c r="C71" s="3" t="s">
        <v>105</v>
      </c>
      <c r="D71" s="3" t="s">
        <v>20</v>
      </c>
      <c r="E71" s="3" t="n">
        <v>700194998</v>
      </c>
      <c r="F71" s="3" t="s">
        <v>53</v>
      </c>
      <c r="G71" s="3" t="n">
        <v>80223278703</v>
      </c>
      <c r="H71" s="3" t="s">
        <v>77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58</v>
      </c>
      <c r="B72" s="3" t="n">
        <v>700082587</v>
      </c>
      <c r="C72" s="3" t="s">
        <v>106</v>
      </c>
      <c r="D72" s="3" t="s">
        <v>44</v>
      </c>
      <c r="E72" s="3" t="n">
        <v>701212488</v>
      </c>
      <c r="F72" s="3" t="s">
        <v>45</v>
      </c>
      <c r="G72" s="3" t="n">
        <v>80222745839</v>
      </c>
      <c r="H72" s="3" t="s">
        <v>77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59</v>
      </c>
      <c r="B73" s="3" t="n">
        <v>700087762</v>
      </c>
      <c r="C73" s="3" t="s">
        <v>107</v>
      </c>
      <c r="D73" s="3" t="s">
        <v>20</v>
      </c>
      <c r="E73" s="3" t="n">
        <v>700194998</v>
      </c>
      <c r="F73" s="3" t="s">
        <v>108</v>
      </c>
      <c r="G73" s="3" t="n">
        <v>80224123611</v>
      </c>
      <c r="H73" s="3" t="s">
        <v>77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60</v>
      </c>
      <c r="B74" s="3" t="n">
        <v>700099754</v>
      </c>
      <c r="C74" s="3" t="s">
        <v>109</v>
      </c>
      <c r="D74" s="3" t="s">
        <v>20</v>
      </c>
      <c r="E74" s="3" t="n">
        <v>700194998</v>
      </c>
      <c r="F74" s="3" t="s">
        <v>110</v>
      </c>
      <c r="G74" s="3" t="n">
        <v>80223074026</v>
      </c>
      <c r="H74" s="3" t="s">
        <v>77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11"/>
      <c r="B75" s="11"/>
      <c r="C75" s="11"/>
      <c r="D75" s="3" t="s">
        <v>28</v>
      </c>
      <c r="E75" s="3" t="n">
        <v>700036570</v>
      </c>
      <c r="F75" s="3" t="s">
        <v>76</v>
      </c>
      <c r="G75" s="3" t="n">
        <v>80222296450</v>
      </c>
      <c r="H75" s="3" t="s">
        <v>77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11"/>
      <c r="B76" s="11"/>
      <c r="C76" s="11"/>
      <c r="D76" s="3" t="s">
        <v>25</v>
      </c>
      <c r="E76" s="3" t="n">
        <v>700175577</v>
      </c>
      <c r="F76" s="3" t="s">
        <v>26</v>
      </c>
      <c r="G76" s="3" t="n">
        <v>80223079329</v>
      </c>
      <c r="H76" s="3" t="s">
        <v>77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1</v>
      </c>
      <c r="B77" s="3" t="n">
        <v>700100848</v>
      </c>
      <c r="C77" s="3" t="s">
        <v>111</v>
      </c>
      <c r="D77" s="3" t="s">
        <v>47</v>
      </c>
      <c r="E77" s="3" t="n">
        <v>700451296</v>
      </c>
      <c r="F77" s="3" t="s">
        <v>48</v>
      </c>
      <c r="G77" s="3" t="n">
        <v>80222323681</v>
      </c>
      <c r="H77" s="3" t="s">
        <v>77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2</v>
      </c>
      <c r="B78" s="3" t="n">
        <v>700103449</v>
      </c>
      <c r="C78" s="3" t="s">
        <v>112</v>
      </c>
      <c r="D78" s="3" t="s">
        <v>28</v>
      </c>
      <c r="E78" s="3" t="n">
        <v>700036570</v>
      </c>
      <c r="F78" s="3" t="s">
        <v>76</v>
      </c>
      <c r="G78" s="3" t="n">
        <v>80222296450</v>
      </c>
      <c r="H78" s="3" t="s">
        <v>77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11"/>
      <c r="B79" s="11"/>
      <c r="C79" s="11"/>
      <c r="D79" s="11"/>
      <c r="E79" s="3" t="n">
        <v>700192528</v>
      </c>
      <c r="F79" s="3" t="s">
        <v>29</v>
      </c>
      <c r="G79" s="3" t="n">
        <v>80224164086</v>
      </c>
      <c r="H79" s="3" t="s">
        <v>77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63</v>
      </c>
      <c r="B80" s="3" t="n">
        <v>700107602</v>
      </c>
      <c r="C80" s="3" t="s">
        <v>113</v>
      </c>
      <c r="D80" s="3" t="s">
        <v>28</v>
      </c>
      <c r="E80" s="3" t="n">
        <v>700036570</v>
      </c>
      <c r="F80" s="3" t="s">
        <v>76</v>
      </c>
      <c r="G80" s="3" t="n">
        <v>80222296450</v>
      </c>
      <c r="H80" s="3" t="s">
        <v>77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64</v>
      </c>
      <c r="B81" s="3" t="n">
        <v>700107921</v>
      </c>
      <c r="C81" s="3" t="s">
        <v>114</v>
      </c>
      <c r="D81" s="3" t="s">
        <v>20</v>
      </c>
      <c r="E81" s="3" t="n">
        <v>700194998</v>
      </c>
      <c r="F81" s="3" t="s">
        <v>115</v>
      </c>
      <c r="G81" s="3" t="n">
        <v>80223472104</v>
      </c>
      <c r="H81" s="3" t="s">
        <v>77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65</v>
      </c>
      <c r="B82" s="3" t="n">
        <v>700117487</v>
      </c>
      <c r="C82" s="3" t="s">
        <v>116</v>
      </c>
      <c r="D82" s="3" t="s">
        <v>28</v>
      </c>
      <c r="E82" s="3" t="n">
        <v>700036570</v>
      </c>
      <c r="F82" s="3" t="s">
        <v>76</v>
      </c>
      <c r="G82" s="3" t="n">
        <v>80222296450</v>
      </c>
      <c r="H82" s="3" t="s">
        <v>77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3" t="n">
        <v>66</v>
      </c>
      <c r="B83" s="3" t="n">
        <v>700117673</v>
      </c>
      <c r="C83" s="3" t="s">
        <v>117</v>
      </c>
      <c r="D83" s="3" t="s">
        <v>15</v>
      </c>
      <c r="E83" s="3" t="n">
        <v>700192199</v>
      </c>
      <c r="F83" s="3" t="s">
        <v>18</v>
      </c>
      <c r="G83" s="3" t="n">
        <v>80222247420</v>
      </c>
      <c r="H83" s="3" t="s">
        <v>77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67</v>
      </c>
      <c r="B84" s="3" t="n">
        <v>700147745</v>
      </c>
      <c r="C84" s="3" t="s">
        <v>118</v>
      </c>
      <c r="D84" s="3" t="s">
        <v>41</v>
      </c>
      <c r="E84" s="3" t="n">
        <v>700192160</v>
      </c>
      <c r="F84" s="3" t="s">
        <v>42</v>
      </c>
      <c r="G84" s="3" t="n">
        <v>80222624775</v>
      </c>
      <c r="H84" s="3" t="s">
        <v>77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68</v>
      </c>
      <c r="B85" s="3" t="n">
        <v>700160678</v>
      </c>
      <c r="C85" s="3" t="s">
        <v>119</v>
      </c>
      <c r="D85" s="3" t="s">
        <v>41</v>
      </c>
      <c r="E85" s="3" t="n">
        <v>700192160</v>
      </c>
      <c r="F85" s="3" t="s">
        <v>42</v>
      </c>
      <c r="G85" s="3" t="n">
        <v>80225734015</v>
      </c>
      <c r="H85" s="3" t="s">
        <v>77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69</v>
      </c>
      <c r="B86" s="3" t="n">
        <v>700161171</v>
      </c>
      <c r="C86" s="3" t="s">
        <v>120</v>
      </c>
      <c r="D86" s="3" t="s">
        <v>15</v>
      </c>
      <c r="E86" s="3" t="n">
        <v>700192199</v>
      </c>
      <c r="F86" s="3" t="s">
        <v>121</v>
      </c>
      <c r="G86" s="3" t="n">
        <v>80224278601</v>
      </c>
      <c r="H86" s="3" t="s">
        <v>77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3" t="n">
        <v>70</v>
      </c>
      <c r="B87" s="3" t="n">
        <v>700164673</v>
      </c>
      <c r="C87" s="3" t="s">
        <v>122</v>
      </c>
      <c r="D87" s="3" t="s">
        <v>123</v>
      </c>
      <c r="E87" s="3" t="n">
        <v>102295304</v>
      </c>
      <c r="F87" s="3" t="s">
        <v>123</v>
      </c>
      <c r="G87" s="3" t="n">
        <v>80222702400</v>
      </c>
      <c r="H87" s="3" t="s">
        <v>77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11"/>
      <c r="B88" s="11"/>
      <c r="C88" s="11"/>
      <c r="D88" s="3" t="s">
        <v>20</v>
      </c>
      <c r="E88" s="3" t="n">
        <v>700194998</v>
      </c>
      <c r="F88" s="3" t="s">
        <v>101</v>
      </c>
      <c r="G88" s="3" t="n">
        <v>80223557337</v>
      </c>
      <c r="H88" s="3" t="s">
        <v>77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71</v>
      </c>
      <c r="B89" s="3" t="n">
        <v>700170999</v>
      </c>
      <c r="C89" s="3" t="s">
        <v>124</v>
      </c>
      <c r="D89" s="3" t="s">
        <v>15</v>
      </c>
      <c r="E89" s="3" t="n">
        <v>700192199</v>
      </c>
      <c r="F89" s="3" t="s">
        <v>18</v>
      </c>
      <c r="G89" s="3" t="n">
        <v>80222247420</v>
      </c>
      <c r="H89" s="3" t="s">
        <v>77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72</v>
      </c>
      <c r="B90" s="3" t="n">
        <v>700181412</v>
      </c>
      <c r="C90" s="3" t="s">
        <v>125</v>
      </c>
      <c r="D90" s="3" t="s">
        <v>15</v>
      </c>
      <c r="E90" s="3" t="n">
        <v>700192199</v>
      </c>
      <c r="F90" s="3" t="s">
        <v>18</v>
      </c>
      <c r="G90" s="3" t="n">
        <v>80222247420</v>
      </c>
      <c r="H90" s="3" t="s">
        <v>77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73</v>
      </c>
      <c r="B91" s="3" t="n">
        <v>700265690</v>
      </c>
      <c r="C91" s="3" t="s">
        <v>126</v>
      </c>
      <c r="D91" s="3" t="s">
        <v>127</v>
      </c>
      <c r="E91" s="3" t="n">
        <v>700052050</v>
      </c>
      <c r="F91" s="3" t="s">
        <v>128</v>
      </c>
      <c r="G91" s="3" t="n">
        <v>80222747701</v>
      </c>
      <c r="H91" s="3" t="s">
        <v>77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74</v>
      </c>
      <c r="B92" s="3" t="n">
        <v>700363014</v>
      </c>
      <c r="C92" s="3" t="s">
        <v>129</v>
      </c>
      <c r="D92" s="3" t="s">
        <v>41</v>
      </c>
      <c r="E92" s="3" t="n">
        <v>700192160</v>
      </c>
      <c r="F92" s="3" t="s">
        <v>42</v>
      </c>
      <c r="G92" s="3" t="n">
        <v>80224164730</v>
      </c>
      <c r="H92" s="3" t="s">
        <v>77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75</v>
      </c>
      <c r="B93" s="3" t="n">
        <v>700368057</v>
      </c>
      <c r="C93" s="3" t="s">
        <v>130</v>
      </c>
      <c r="D93" s="3" t="s">
        <v>131</v>
      </c>
      <c r="E93" s="3" t="n">
        <v>193408888</v>
      </c>
      <c r="F93" s="3" t="s">
        <v>132</v>
      </c>
      <c r="G93" s="3" t="n">
        <v>80172712575</v>
      </c>
      <c r="H93" s="3" t="s">
        <v>77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76</v>
      </c>
      <c r="B94" s="3" t="n">
        <v>700457677</v>
      </c>
      <c r="C94" s="3" t="s">
        <v>133</v>
      </c>
      <c r="D94" s="3" t="s">
        <v>15</v>
      </c>
      <c r="E94" s="3" t="n">
        <v>700169328</v>
      </c>
      <c r="F94" s="3" t="s">
        <v>34</v>
      </c>
      <c r="G94" s="3" t="n">
        <v>80225725374</v>
      </c>
      <c r="H94" s="3" t="s">
        <v>77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77</v>
      </c>
      <c r="B95" s="3" t="n">
        <v>700842690</v>
      </c>
      <c r="C95" s="3" t="s">
        <v>134</v>
      </c>
      <c r="D95" s="3" t="s">
        <v>64</v>
      </c>
      <c r="E95" s="3" t="n">
        <v>700003017</v>
      </c>
      <c r="F95" s="3" t="s">
        <v>135</v>
      </c>
      <c r="G95" s="3" t="n">
        <v>80223278750</v>
      </c>
      <c r="H95" s="3" t="s">
        <v>77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78</v>
      </c>
      <c r="B96" s="3" t="n">
        <v>701481602</v>
      </c>
      <c r="C96" s="3" t="s">
        <v>136</v>
      </c>
      <c r="D96" s="3" t="s">
        <v>47</v>
      </c>
      <c r="E96" s="3" t="n">
        <v>700451296</v>
      </c>
      <c r="F96" s="3" t="s">
        <v>48</v>
      </c>
      <c r="G96" s="3" t="n">
        <v>80222323681</v>
      </c>
      <c r="H96" s="3" t="s">
        <v>77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79</v>
      </c>
      <c r="B97" s="3" t="n">
        <v>790035317</v>
      </c>
      <c r="C97" s="3" t="s">
        <v>137</v>
      </c>
      <c r="D97" s="3" t="s">
        <v>15</v>
      </c>
      <c r="E97" s="3" t="n">
        <v>700169328</v>
      </c>
      <c r="F97" s="3" t="s">
        <v>34</v>
      </c>
      <c r="G97" s="3" t="n">
        <v>80225725374</v>
      </c>
      <c r="H97" s="3" t="s">
        <v>77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80</v>
      </c>
      <c r="B98" s="3" t="n">
        <v>790163450</v>
      </c>
      <c r="C98" s="3" t="s">
        <v>138</v>
      </c>
      <c r="D98" s="3" t="s">
        <v>15</v>
      </c>
      <c r="E98" s="3" t="n">
        <v>700192199</v>
      </c>
      <c r="F98" s="3" t="s">
        <v>16</v>
      </c>
      <c r="G98" s="3" t="n">
        <v>80222729421</v>
      </c>
      <c r="H98" s="3" t="s">
        <v>77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81</v>
      </c>
      <c r="B99" s="3" t="n">
        <v>790272543</v>
      </c>
      <c r="C99" s="3" t="s">
        <v>139</v>
      </c>
      <c r="D99" s="3" t="s">
        <v>28</v>
      </c>
      <c r="E99" s="3" t="n">
        <v>700036570</v>
      </c>
      <c r="F99" s="3" t="s">
        <v>76</v>
      </c>
      <c r="G99" s="3" t="n">
        <v>80222296450</v>
      </c>
      <c r="H99" s="3" t="s">
        <v>77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82</v>
      </c>
      <c r="B100" s="3" t="n">
        <v>790319912</v>
      </c>
      <c r="C100" s="3" t="s">
        <v>140</v>
      </c>
      <c r="D100" s="3" t="s">
        <v>44</v>
      </c>
      <c r="E100" s="3" t="n">
        <v>701212488</v>
      </c>
      <c r="F100" s="3" t="s">
        <v>45</v>
      </c>
      <c r="G100" s="3" t="n">
        <v>80222745895</v>
      </c>
      <c r="H100" s="3" t="s">
        <v>77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83</v>
      </c>
      <c r="B101" s="3" t="n">
        <v>790326611</v>
      </c>
      <c r="C101" s="3" t="s">
        <v>141</v>
      </c>
      <c r="D101" s="3" t="s">
        <v>20</v>
      </c>
      <c r="E101" s="3" t="n">
        <v>700194998</v>
      </c>
      <c r="F101" s="3" t="s">
        <v>142</v>
      </c>
      <c r="G101" s="3" t="n">
        <v>80223777517</v>
      </c>
      <c r="H101" s="3" t="s">
        <v>77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84</v>
      </c>
      <c r="B102" s="3" t="n">
        <v>790383442</v>
      </c>
      <c r="C102" s="3" t="s">
        <v>143</v>
      </c>
      <c r="D102" s="3" t="s">
        <v>28</v>
      </c>
      <c r="E102" s="3" t="n">
        <v>700192528</v>
      </c>
      <c r="F102" s="3" t="s">
        <v>29</v>
      </c>
      <c r="G102" s="3" t="n">
        <v>80222763160</v>
      </c>
      <c r="H102" s="3" t="s">
        <v>77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85</v>
      </c>
      <c r="B103" s="3" t="n">
        <v>790449145</v>
      </c>
      <c r="C103" s="3" t="s">
        <v>144</v>
      </c>
      <c r="D103" s="3" t="s">
        <v>10</v>
      </c>
      <c r="E103" s="3" t="n">
        <v>102281853</v>
      </c>
      <c r="F103" s="3" t="s">
        <v>11</v>
      </c>
      <c r="G103" s="3" t="n">
        <v>80172934184</v>
      </c>
      <c r="H103" s="3" t="s">
        <v>77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3" t="n">
        <v>86</v>
      </c>
      <c r="B104" s="3" t="n">
        <v>790486595</v>
      </c>
      <c r="C104" s="3" t="s">
        <v>145</v>
      </c>
      <c r="D104" s="3" t="s">
        <v>64</v>
      </c>
      <c r="E104" s="3" t="n">
        <v>700147347</v>
      </c>
      <c r="F104" s="3" t="s">
        <v>146</v>
      </c>
      <c r="G104" s="3" t="n">
        <v>80223179694</v>
      </c>
      <c r="H104" s="3" t="s">
        <v>77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3" t="n">
        <v>87</v>
      </c>
      <c r="B105" s="3" t="n">
        <v>790598965</v>
      </c>
      <c r="C105" s="3" t="s">
        <v>147</v>
      </c>
      <c r="D105" s="3" t="s">
        <v>44</v>
      </c>
      <c r="E105" s="3" t="n">
        <v>701212488</v>
      </c>
      <c r="F105" s="3" t="s">
        <v>45</v>
      </c>
      <c r="G105" s="3" t="n">
        <v>80222745895</v>
      </c>
      <c r="H105" s="3" t="s">
        <v>77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88</v>
      </c>
      <c r="B106" s="3" t="n">
        <v>790628409</v>
      </c>
      <c r="C106" s="3" t="s">
        <v>148</v>
      </c>
      <c r="D106" s="3" t="s">
        <v>15</v>
      </c>
      <c r="E106" s="3" t="n">
        <v>700192199</v>
      </c>
      <c r="F106" s="3" t="s">
        <v>23</v>
      </c>
      <c r="G106" s="3" t="n">
        <v>80223156990</v>
      </c>
      <c r="H106" s="3" t="s">
        <v>77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89</v>
      </c>
      <c r="B107" s="3" t="n">
        <v>790652197</v>
      </c>
      <c r="C107" s="3" t="s">
        <v>149</v>
      </c>
      <c r="D107" s="3" t="s">
        <v>15</v>
      </c>
      <c r="E107" s="3" t="n">
        <v>700192199</v>
      </c>
      <c r="F107" s="3" t="s">
        <v>18</v>
      </c>
      <c r="G107" s="3" t="n">
        <v>80222247420</v>
      </c>
      <c r="H107" s="3" t="s">
        <v>77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90</v>
      </c>
      <c r="B108" s="3" t="n">
        <v>790669974</v>
      </c>
      <c r="C108" s="3" t="s">
        <v>150</v>
      </c>
      <c r="D108" s="3" t="s">
        <v>15</v>
      </c>
      <c r="E108" s="3" t="n">
        <v>700192199</v>
      </c>
      <c r="F108" s="3" t="s">
        <v>67</v>
      </c>
      <c r="G108" s="3" t="n">
        <v>80224437697</v>
      </c>
      <c r="H108" s="3" t="s">
        <v>77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3" t="n">
        <v>91</v>
      </c>
      <c r="B109" s="3" t="n">
        <v>790671842</v>
      </c>
      <c r="C109" s="3" t="s">
        <v>151</v>
      </c>
      <c r="D109" s="3" t="s">
        <v>15</v>
      </c>
      <c r="E109" s="3" t="n">
        <v>700169328</v>
      </c>
      <c r="F109" s="3" t="s">
        <v>34</v>
      </c>
      <c r="G109" s="3" t="n">
        <v>80225725374</v>
      </c>
      <c r="H109" s="3" t="s">
        <v>77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92</v>
      </c>
      <c r="B110" s="3" t="n">
        <v>790690056</v>
      </c>
      <c r="C110" s="3" t="s">
        <v>152</v>
      </c>
      <c r="D110" s="3" t="s">
        <v>41</v>
      </c>
      <c r="E110" s="3" t="n">
        <v>700192160</v>
      </c>
      <c r="F110" s="3" t="s">
        <v>42</v>
      </c>
      <c r="G110" s="3" t="n">
        <v>80222624934</v>
      </c>
      <c r="H110" s="3" t="s">
        <v>77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93</v>
      </c>
      <c r="B111" s="3" t="n">
        <v>790693239</v>
      </c>
      <c r="C111" s="3" t="s">
        <v>153</v>
      </c>
      <c r="D111" s="3" t="s">
        <v>44</v>
      </c>
      <c r="E111" s="3" t="n">
        <v>701212488</v>
      </c>
      <c r="F111" s="3" t="s">
        <v>45</v>
      </c>
      <c r="G111" s="3" t="n">
        <v>80222745895</v>
      </c>
      <c r="H111" s="3" t="s">
        <v>77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94</v>
      </c>
      <c r="B112" s="3" t="n">
        <v>790796629</v>
      </c>
      <c r="C112" s="3" t="s">
        <v>154</v>
      </c>
      <c r="D112" s="3" t="s">
        <v>64</v>
      </c>
      <c r="E112" s="3" t="n">
        <v>700187939</v>
      </c>
      <c r="F112" s="3" t="s">
        <v>155</v>
      </c>
      <c r="G112" s="3" t="n">
        <v>80225705936</v>
      </c>
      <c r="H112" s="3" t="s">
        <v>77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95</v>
      </c>
      <c r="B113" s="3" t="n">
        <v>790796963</v>
      </c>
      <c r="C113" s="3" t="s">
        <v>156</v>
      </c>
      <c r="D113" s="3" t="s">
        <v>44</v>
      </c>
      <c r="E113" s="3" t="n">
        <v>701212488</v>
      </c>
      <c r="F113" s="3" t="s">
        <v>45</v>
      </c>
      <c r="G113" s="3" t="n">
        <v>80225732741</v>
      </c>
      <c r="H113" s="3" t="s">
        <v>77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3" t="n">
        <v>96</v>
      </c>
      <c r="B114" s="3" t="n">
        <v>790819445</v>
      </c>
      <c r="C114" s="3" t="s">
        <v>157</v>
      </c>
      <c r="D114" s="3" t="s">
        <v>10</v>
      </c>
      <c r="E114" s="3" t="n">
        <v>102281853</v>
      </c>
      <c r="F114" s="3" t="s">
        <v>11</v>
      </c>
      <c r="G114" s="3" t="n">
        <v>80172934184</v>
      </c>
      <c r="H114" s="3" t="s">
        <v>77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97</v>
      </c>
      <c r="B115" s="3" t="n">
        <v>791082462</v>
      </c>
      <c r="C115" s="3" t="s">
        <v>158</v>
      </c>
      <c r="D115" s="3" t="s">
        <v>47</v>
      </c>
      <c r="E115" s="3" t="n">
        <v>700451296</v>
      </c>
      <c r="F115" s="3" t="s">
        <v>48</v>
      </c>
      <c r="G115" s="3" t="n">
        <v>80222323681</v>
      </c>
      <c r="H115" s="3" t="s">
        <v>77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98</v>
      </c>
      <c r="B116" s="3" t="n">
        <v>791085326</v>
      </c>
      <c r="C116" s="3" t="s">
        <v>159</v>
      </c>
      <c r="D116" s="3" t="s">
        <v>44</v>
      </c>
      <c r="E116" s="3" t="n">
        <v>701212488</v>
      </c>
      <c r="F116" s="3" t="s">
        <v>45</v>
      </c>
      <c r="G116" s="3" t="n">
        <v>80225732741</v>
      </c>
      <c r="H116" s="3" t="s">
        <v>77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3" t="n">
        <v>99</v>
      </c>
      <c r="B117" s="3" t="n">
        <v>791106507</v>
      </c>
      <c r="C117" s="3" t="s">
        <v>160</v>
      </c>
      <c r="D117" s="3" t="s">
        <v>10</v>
      </c>
      <c r="E117" s="3" t="n">
        <v>102281853</v>
      </c>
      <c r="F117" s="3" t="s">
        <v>11</v>
      </c>
      <c r="G117" s="3" t="n">
        <v>80172934184</v>
      </c>
      <c r="H117" s="3" t="s">
        <v>77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100</v>
      </c>
      <c r="B118" s="3" t="n">
        <v>791139501</v>
      </c>
      <c r="C118" s="3" t="s">
        <v>161</v>
      </c>
      <c r="D118" s="3" t="s">
        <v>28</v>
      </c>
      <c r="E118" s="3" t="n">
        <v>700192528</v>
      </c>
      <c r="F118" s="3" t="s">
        <v>29</v>
      </c>
      <c r="G118" s="3" t="n">
        <v>80222763160</v>
      </c>
      <c r="H118" s="3" t="s">
        <v>77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3" t="n">
        <v>101</v>
      </c>
      <c r="B119" s="3" t="n">
        <v>791174456</v>
      </c>
      <c r="C119" s="3" t="s">
        <v>162</v>
      </c>
      <c r="D119" s="3" t="s">
        <v>20</v>
      </c>
      <c r="E119" s="3" t="n">
        <v>700194998</v>
      </c>
      <c r="F119" s="3" t="s">
        <v>163</v>
      </c>
      <c r="G119" s="3" t="n">
        <v>80222647901</v>
      </c>
      <c r="H119" s="3" t="s">
        <v>77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3" t="n">
        <v>102</v>
      </c>
      <c r="B120" s="3" t="n">
        <v>800012736</v>
      </c>
      <c r="C120" s="3" t="s">
        <v>164</v>
      </c>
      <c r="D120" s="3" t="s">
        <v>20</v>
      </c>
      <c r="E120" s="3" t="n">
        <v>700194998</v>
      </c>
      <c r="F120" s="3" t="s">
        <v>165</v>
      </c>
      <c r="G120" s="3" t="n">
        <v>80225431872</v>
      </c>
      <c r="H120" s="3" t="s">
        <v>77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103</v>
      </c>
      <c r="B121" s="3" t="n">
        <v>191046156</v>
      </c>
      <c r="C121" s="3" t="s">
        <v>166</v>
      </c>
      <c r="D121" s="3" t="s">
        <v>44</v>
      </c>
      <c r="E121" s="3" t="n">
        <v>701212488</v>
      </c>
      <c r="F121" s="3" t="s">
        <v>45</v>
      </c>
      <c r="G121" s="3" t="n">
        <v>80222745895</v>
      </c>
      <c r="H121" s="3" t="s">
        <v>167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104</v>
      </c>
      <c r="B122" s="3" t="n">
        <v>700000005</v>
      </c>
      <c r="C122" s="3" t="s">
        <v>168</v>
      </c>
      <c r="D122" s="3" t="s">
        <v>15</v>
      </c>
      <c r="E122" s="3" t="n">
        <v>100061974</v>
      </c>
      <c r="F122" s="3" t="s">
        <v>38</v>
      </c>
      <c r="G122" s="3" t="n">
        <v>80225726598</v>
      </c>
      <c r="H122" s="3" t="s">
        <v>167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105</v>
      </c>
      <c r="B123" s="3" t="n">
        <v>700002064</v>
      </c>
      <c r="C123" s="3" t="s">
        <v>169</v>
      </c>
      <c r="D123" s="3" t="s">
        <v>25</v>
      </c>
      <c r="E123" s="3" t="n">
        <v>700175577</v>
      </c>
      <c r="F123" s="3" t="s">
        <v>26</v>
      </c>
      <c r="G123" s="3" t="n">
        <v>80224571875</v>
      </c>
      <c r="H123" s="3" t="s">
        <v>167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106</v>
      </c>
      <c r="B124" s="3" t="n">
        <v>700003377</v>
      </c>
      <c r="C124" s="3" t="s">
        <v>170</v>
      </c>
      <c r="D124" s="3" t="s">
        <v>47</v>
      </c>
      <c r="E124" s="3" t="n">
        <v>700451296</v>
      </c>
      <c r="F124" s="3" t="s">
        <v>48</v>
      </c>
      <c r="G124" s="3" t="n">
        <v>80222323681</v>
      </c>
      <c r="H124" s="3" t="s">
        <v>167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07</v>
      </c>
      <c r="B125" s="3" t="n">
        <v>700005553</v>
      </c>
      <c r="C125" s="3" t="s">
        <v>171</v>
      </c>
      <c r="D125" s="3" t="s">
        <v>15</v>
      </c>
      <c r="E125" s="3" t="n">
        <v>700192199</v>
      </c>
      <c r="F125" s="3" t="s">
        <v>91</v>
      </c>
      <c r="G125" s="3" t="n">
        <v>80223970766</v>
      </c>
      <c r="H125" s="3" t="s">
        <v>167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108</v>
      </c>
      <c r="B126" s="3" t="n">
        <v>700007451</v>
      </c>
      <c r="C126" s="3" t="s">
        <v>172</v>
      </c>
      <c r="D126" s="3" t="s">
        <v>15</v>
      </c>
      <c r="E126" s="3" t="n">
        <v>700192199</v>
      </c>
      <c r="F126" s="3" t="s">
        <v>18</v>
      </c>
      <c r="G126" s="3" t="n">
        <v>80222247420</v>
      </c>
      <c r="H126" s="3" t="s">
        <v>167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09</v>
      </c>
      <c r="B127" s="3" t="n">
        <v>700008856</v>
      </c>
      <c r="C127" s="3" t="s">
        <v>173</v>
      </c>
      <c r="D127" s="3" t="s">
        <v>31</v>
      </c>
      <c r="E127" s="3" t="n">
        <v>700174052</v>
      </c>
      <c r="F127" s="3" t="s">
        <v>174</v>
      </c>
      <c r="G127" s="3" t="n">
        <v>80222299449</v>
      </c>
      <c r="H127" s="3" t="s">
        <v>167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11"/>
      <c r="B128" s="11"/>
      <c r="C128" s="11"/>
      <c r="D128" s="3" t="s">
        <v>41</v>
      </c>
      <c r="E128" s="3" t="n">
        <v>700192160</v>
      </c>
      <c r="F128" s="3" t="s">
        <v>42</v>
      </c>
      <c r="G128" s="3" t="n">
        <v>80222628205</v>
      </c>
      <c r="H128" s="3" t="s">
        <v>167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110</v>
      </c>
      <c r="B129" s="3" t="n">
        <v>700012423</v>
      </c>
      <c r="C129" s="3" t="s">
        <v>175</v>
      </c>
      <c r="D129" s="3" t="s">
        <v>44</v>
      </c>
      <c r="E129" s="3" t="n">
        <v>701212488</v>
      </c>
      <c r="F129" s="3" t="s">
        <v>45</v>
      </c>
      <c r="G129" s="3" t="n">
        <v>80222745895</v>
      </c>
      <c r="H129" s="3" t="s">
        <v>167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111</v>
      </c>
      <c r="B130" s="3" t="n">
        <v>700016217</v>
      </c>
      <c r="C130" s="3" t="s">
        <v>176</v>
      </c>
      <c r="D130" s="3" t="s">
        <v>15</v>
      </c>
      <c r="E130" s="3" t="n">
        <v>100061974</v>
      </c>
      <c r="F130" s="3" t="s">
        <v>38</v>
      </c>
      <c r="G130" s="3" t="n">
        <v>80225727023</v>
      </c>
      <c r="H130" s="3" t="s">
        <v>167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11"/>
      <c r="B131" s="11"/>
      <c r="C131" s="11"/>
      <c r="D131" s="11"/>
      <c r="E131" s="3" t="n">
        <v>700169328</v>
      </c>
      <c r="F131" s="3" t="s">
        <v>34</v>
      </c>
      <c r="G131" s="3" t="n">
        <v>80225725374</v>
      </c>
      <c r="H131" s="3" t="s">
        <v>167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12</v>
      </c>
      <c r="B132" s="3" t="n">
        <v>700021352</v>
      </c>
      <c r="C132" s="3" t="s">
        <v>177</v>
      </c>
      <c r="D132" s="3" t="s">
        <v>15</v>
      </c>
      <c r="E132" s="3" t="n">
        <v>100061974</v>
      </c>
      <c r="F132" s="3" t="s">
        <v>38</v>
      </c>
      <c r="G132" s="3" t="n">
        <v>80222762004</v>
      </c>
      <c r="H132" s="3" t="s">
        <v>167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11"/>
      <c r="B133" s="11"/>
      <c r="C133" s="11"/>
      <c r="D133" s="3" t="s">
        <v>20</v>
      </c>
      <c r="E133" s="3" t="n">
        <v>700194998</v>
      </c>
      <c r="F133" s="3" t="s">
        <v>178</v>
      </c>
      <c r="G133" s="3" t="n">
        <v>80224057690</v>
      </c>
      <c r="H133" s="3" t="s">
        <v>167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3" t="n">
        <v>113</v>
      </c>
      <c r="B134" s="3" t="n">
        <v>700024111</v>
      </c>
      <c r="C134" s="3" t="s">
        <v>179</v>
      </c>
      <c r="D134" s="3" t="s">
        <v>15</v>
      </c>
      <c r="E134" s="3" t="n">
        <v>100061974</v>
      </c>
      <c r="F134" s="3" t="s">
        <v>38</v>
      </c>
      <c r="G134" s="3" t="n">
        <v>80222765046</v>
      </c>
      <c r="H134" s="3" t="s">
        <v>167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14</v>
      </c>
      <c r="B135" s="3" t="n">
        <v>700025174</v>
      </c>
      <c r="C135" s="3" t="s">
        <v>180</v>
      </c>
      <c r="D135" s="3" t="s">
        <v>20</v>
      </c>
      <c r="E135" s="3" t="n">
        <v>700194998</v>
      </c>
      <c r="F135" s="3" t="s">
        <v>97</v>
      </c>
      <c r="G135" s="3" t="n">
        <v>80224276464</v>
      </c>
      <c r="H135" s="3" t="s">
        <v>167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3" t="n">
        <v>115</v>
      </c>
      <c r="B136" s="3" t="n">
        <v>700025225</v>
      </c>
      <c r="C136" s="3" t="s">
        <v>181</v>
      </c>
      <c r="D136" s="3" t="s">
        <v>15</v>
      </c>
      <c r="E136" s="3" t="n">
        <v>700192199</v>
      </c>
      <c r="F136" s="3" t="s">
        <v>121</v>
      </c>
      <c r="G136" s="3" t="n">
        <v>80224278601</v>
      </c>
      <c r="H136" s="3" t="s">
        <v>167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11"/>
      <c r="B137" s="11"/>
      <c r="C137" s="11"/>
      <c r="D137" s="3" t="s">
        <v>28</v>
      </c>
      <c r="E137" s="3" t="n">
        <v>700036570</v>
      </c>
      <c r="F137" s="3" t="s">
        <v>76</v>
      </c>
      <c r="G137" s="3" t="n">
        <v>80222296450</v>
      </c>
      <c r="H137" s="3" t="s">
        <v>167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16</v>
      </c>
      <c r="B138" s="3" t="n">
        <v>700025598</v>
      </c>
      <c r="C138" s="3" t="s">
        <v>182</v>
      </c>
      <c r="D138" s="3" t="s">
        <v>20</v>
      </c>
      <c r="E138" s="3" t="n">
        <v>700194998</v>
      </c>
      <c r="F138" s="3" t="s">
        <v>183</v>
      </c>
      <c r="G138" s="3" t="n">
        <v>80224379375</v>
      </c>
      <c r="H138" s="3" t="s">
        <v>167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3" t="n">
        <v>117</v>
      </c>
      <c r="B139" s="3" t="n">
        <v>700027590</v>
      </c>
      <c r="C139" s="3" t="s">
        <v>184</v>
      </c>
      <c r="D139" s="3" t="s">
        <v>28</v>
      </c>
      <c r="E139" s="3" t="n">
        <v>700036570</v>
      </c>
      <c r="F139" s="3" t="s">
        <v>76</v>
      </c>
      <c r="G139" s="3" t="n">
        <v>80222296450</v>
      </c>
      <c r="H139" s="3" t="s">
        <v>167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18</v>
      </c>
      <c r="B140" s="3" t="n">
        <v>700038106</v>
      </c>
      <c r="C140" s="3" t="s">
        <v>185</v>
      </c>
      <c r="D140" s="3" t="s">
        <v>20</v>
      </c>
      <c r="E140" s="3" t="n">
        <v>700194998</v>
      </c>
      <c r="F140" s="3" t="s">
        <v>88</v>
      </c>
      <c r="G140" s="3" t="n">
        <v>80222745075</v>
      </c>
      <c r="H140" s="3" t="s">
        <v>167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3" t="n">
        <v>119</v>
      </c>
      <c r="B141" s="3" t="n">
        <v>700066563</v>
      </c>
      <c r="C141" s="3" t="s">
        <v>186</v>
      </c>
      <c r="D141" s="3" t="s">
        <v>20</v>
      </c>
      <c r="E141" s="3" t="n">
        <v>700194998</v>
      </c>
      <c r="F141" s="3" t="s">
        <v>165</v>
      </c>
      <c r="G141" s="3" t="n">
        <v>80225431872</v>
      </c>
      <c r="H141" s="3" t="s">
        <v>167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20</v>
      </c>
      <c r="B142" s="3" t="n">
        <v>700067480</v>
      </c>
      <c r="C142" s="3" t="s">
        <v>187</v>
      </c>
      <c r="D142" s="3" t="s">
        <v>44</v>
      </c>
      <c r="E142" s="3" t="n">
        <v>701212488</v>
      </c>
      <c r="F142" s="3" t="s">
        <v>45</v>
      </c>
      <c r="G142" s="3" t="n">
        <v>80225732741</v>
      </c>
      <c r="H142" s="3" t="s">
        <v>167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21</v>
      </c>
      <c r="B143" s="3" t="n">
        <v>700085042</v>
      </c>
      <c r="C143" s="3" t="s">
        <v>188</v>
      </c>
      <c r="D143" s="3" t="s">
        <v>28</v>
      </c>
      <c r="E143" s="3" t="n">
        <v>700036570</v>
      </c>
      <c r="F143" s="3" t="s">
        <v>76</v>
      </c>
      <c r="G143" s="3" t="n">
        <v>80222296450</v>
      </c>
      <c r="H143" s="3" t="s">
        <v>167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22</v>
      </c>
      <c r="B144" s="3" t="n">
        <v>700085877</v>
      </c>
      <c r="C144" s="3" t="s">
        <v>189</v>
      </c>
      <c r="D144" s="3" t="s">
        <v>15</v>
      </c>
      <c r="E144" s="3" t="n">
        <v>700192199</v>
      </c>
      <c r="F144" s="3" t="s">
        <v>190</v>
      </c>
      <c r="G144" s="3" t="n">
        <v>80224878961</v>
      </c>
      <c r="H144" s="3" t="s">
        <v>167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3" t="n">
        <v>123</v>
      </c>
      <c r="B145" s="3" t="n">
        <v>700085892</v>
      </c>
      <c r="C145" s="3" t="s">
        <v>191</v>
      </c>
      <c r="D145" s="3" t="s">
        <v>44</v>
      </c>
      <c r="E145" s="3" t="n">
        <v>700425283</v>
      </c>
      <c r="F145" s="3" t="s">
        <v>104</v>
      </c>
      <c r="G145" s="3" t="n">
        <v>80222600284</v>
      </c>
      <c r="H145" s="3" t="s">
        <v>167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24</v>
      </c>
      <c r="B146" s="3" t="n">
        <v>700087285</v>
      </c>
      <c r="C146" s="3" t="s">
        <v>192</v>
      </c>
      <c r="D146" s="3" t="s">
        <v>15</v>
      </c>
      <c r="E146" s="3" t="n">
        <v>700192199</v>
      </c>
      <c r="F146" s="3" t="s">
        <v>193</v>
      </c>
      <c r="G146" s="3" t="n">
        <v>80223871842</v>
      </c>
      <c r="H146" s="3" t="s">
        <v>167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25</v>
      </c>
      <c r="B147" s="3" t="n">
        <v>700091184</v>
      </c>
      <c r="C147" s="3" t="s">
        <v>194</v>
      </c>
      <c r="D147" s="3" t="s">
        <v>47</v>
      </c>
      <c r="E147" s="3" t="n">
        <v>700451296</v>
      </c>
      <c r="F147" s="3" t="s">
        <v>48</v>
      </c>
      <c r="G147" s="3" t="n">
        <v>80222323681</v>
      </c>
      <c r="H147" s="3" t="s">
        <v>167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26</v>
      </c>
      <c r="B148" s="3" t="n">
        <v>700099979</v>
      </c>
      <c r="C148" s="3" t="s">
        <v>195</v>
      </c>
      <c r="D148" s="3" t="s">
        <v>20</v>
      </c>
      <c r="E148" s="3" t="n">
        <v>700194998</v>
      </c>
      <c r="F148" s="3" t="s">
        <v>110</v>
      </c>
      <c r="G148" s="3" t="n">
        <v>80223074026</v>
      </c>
      <c r="H148" s="3" t="s">
        <v>167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27</v>
      </c>
      <c r="B149" s="3" t="n">
        <v>700100636</v>
      </c>
      <c r="C149" s="3" t="s">
        <v>196</v>
      </c>
      <c r="D149" s="3" t="s">
        <v>41</v>
      </c>
      <c r="E149" s="3" t="n">
        <v>700192160</v>
      </c>
      <c r="F149" s="3" t="s">
        <v>42</v>
      </c>
      <c r="G149" s="3" t="n">
        <v>80222624147</v>
      </c>
      <c r="H149" s="3" t="s">
        <v>167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11"/>
      <c r="B150" s="11"/>
      <c r="C150" s="11"/>
      <c r="D150" s="3" t="s">
        <v>28</v>
      </c>
      <c r="E150" s="3" t="n">
        <v>700192528</v>
      </c>
      <c r="F150" s="3" t="s">
        <v>29</v>
      </c>
      <c r="G150" s="3" t="n">
        <v>80225724908</v>
      </c>
      <c r="H150" s="3" t="s">
        <v>167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28</v>
      </c>
      <c r="B151" s="3" t="n">
        <v>700100651</v>
      </c>
      <c r="C151" s="3" t="s">
        <v>197</v>
      </c>
      <c r="D151" s="3" t="s">
        <v>44</v>
      </c>
      <c r="E151" s="3" t="n">
        <v>701212488</v>
      </c>
      <c r="F151" s="3" t="s">
        <v>45</v>
      </c>
      <c r="G151" s="3" t="n">
        <v>80225732741</v>
      </c>
      <c r="H151" s="3" t="s">
        <v>167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29</v>
      </c>
      <c r="B152" s="3" t="n">
        <v>700100771</v>
      </c>
      <c r="C152" s="3" t="s">
        <v>198</v>
      </c>
      <c r="D152" s="3" t="s">
        <v>47</v>
      </c>
      <c r="E152" s="3" t="n">
        <v>700451296</v>
      </c>
      <c r="F152" s="3" t="s">
        <v>48</v>
      </c>
      <c r="G152" s="3" t="n">
        <v>80222323681</v>
      </c>
      <c r="H152" s="3" t="s">
        <v>167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30</v>
      </c>
      <c r="B153" s="3" t="n">
        <v>700101382</v>
      </c>
      <c r="C153" s="3" t="s">
        <v>199</v>
      </c>
      <c r="D153" s="3" t="s">
        <v>15</v>
      </c>
      <c r="E153" s="3" t="n">
        <v>700192199</v>
      </c>
      <c r="F153" s="3" t="s">
        <v>39</v>
      </c>
      <c r="G153" s="3" t="n">
        <v>80223375645</v>
      </c>
      <c r="H153" s="3" t="s">
        <v>167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31</v>
      </c>
      <c r="B154" s="3" t="n">
        <v>700103038</v>
      </c>
      <c r="C154" s="3" t="s">
        <v>200</v>
      </c>
      <c r="D154" s="3" t="s">
        <v>20</v>
      </c>
      <c r="E154" s="3" t="n">
        <v>700194998</v>
      </c>
      <c r="F154" s="3" t="s">
        <v>59</v>
      </c>
      <c r="G154" s="3" t="n">
        <v>80224471750</v>
      </c>
      <c r="H154" s="3" t="s">
        <v>167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3" t="n">
        <v>132</v>
      </c>
      <c r="B155" s="3" t="n">
        <v>700107444</v>
      </c>
      <c r="C155" s="3" t="s">
        <v>201</v>
      </c>
      <c r="D155" s="3" t="s">
        <v>15</v>
      </c>
      <c r="E155" s="3" t="n">
        <v>700192199</v>
      </c>
      <c r="F155" s="3" t="s">
        <v>202</v>
      </c>
      <c r="G155" s="3" t="n">
        <v>80223470273</v>
      </c>
      <c r="H155" s="3" t="s">
        <v>167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33</v>
      </c>
      <c r="B156" s="3" t="n">
        <v>700160915</v>
      </c>
      <c r="C156" s="3" t="s">
        <v>203</v>
      </c>
      <c r="D156" s="3" t="s">
        <v>20</v>
      </c>
      <c r="E156" s="3" t="n">
        <v>700194998</v>
      </c>
      <c r="F156" s="3" t="s">
        <v>204</v>
      </c>
      <c r="G156" s="3" t="n">
        <v>80224771660</v>
      </c>
      <c r="H156" s="3" t="s">
        <v>167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34</v>
      </c>
      <c r="B157" s="3" t="n">
        <v>700179598</v>
      </c>
      <c r="C157" s="3" t="s">
        <v>205</v>
      </c>
      <c r="D157" s="3" t="s">
        <v>20</v>
      </c>
      <c r="E157" s="3" t="n">
        <v>700194998</v>
      </c>
      <c r="F157" s="3" t="s">
        <v>163</v>
      </c>
      <c r="G157" s="3" t="n">
        <v>80222647901</v>
      </c>
      <c r="H157" s="3" t="s">
        <v>167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11"/>
      <c r="B158" s="11"/>
      <c r="C158" s="11"/>
      <c r="D158" s="3" t="s">
        <v>10</v>
      </c>
      <c r="E158" s="3" t="n">
        <v>102281853</v>
      </c>
      <c r="F158" s="3" t="s">
        <v>11</v>
      </c>
      <c r="G158" s="3" t="n">
        <v>80173583589</v>
      </c>
      <c r="H158" s="3" t="s">
        <v>167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11"/>
      <c r="B159" s="11"/>
      <c r="C159" s="11"/>
      <c r="D159" s="3" t="s">
        <v>28</v>
      </c>
      <c r="E159" s="3" t="n">
        <v>700036570</v>
      </c>
      <c r="F159" s="3" t="s">
        <v>76</v>
      </c>
      <c r="G159" s="3" t="n">
        <v>80222296450</v>
      </c>
      <c r="H159" s="3" t="s">
        <v>167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35</v>
      </c>
      <c r="B160" s="3" t="n">
        <v>700210620</v>
      </c>
      <c r="C160" s="3" t="s">
        <v>206</v>
      </c>
      <c r="D160" s="3" t="s">
        <v>20</v>
      </c>
      <c r="E160" s="3" t="n">
        <v>700194998</v>
      </c>
      <c r="F160" s="3" t="s">
        <v>99</v>
      </c>
      <c r="G160" s="3" t="n">
        <v>80223978223</v>
      </c>
      <c r="H160" s="3" t="s">
        <v>167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36</v>
      </c>
      <c r="B161" s="3" t="n">
        <v>700237511</v>
      </c>
      <c r="C161" s="3" t="s">
        <v>207</v>
      </c>
      <c r="D161" s="3" t="s">
        <v>20</v>
      </c>
      <c r="E161" s="3" t="n">
        <v>700194998</v>
      </c>
      <c r="F161" s="3" t="s">
        <v>208</v>
      </c>
      <c r="G161" s="3" t="n">
        <v>80224879361</v>
      </c>
      <c r="H161" s="3" t="s">
        <v>167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37</v>
      </c>
      <c r="B162" s="3" t="n">
        <v>700360916</v>
      </c>
      <c r="C162" s="3" t="s">
        <v>209</v>
      </c>
      <c r="D162" s="3" t="s">
        <v>28</v>
      </c>
      <c r="E162" s="3" t="n">
        <v>700036570</v>
      </c>
      <c r="F162" s="3" t="s">
        <v>76</v>
      </c>
      <c r="G162" s="3" t="n">
        <v>80222296450</v>
      </c>
      <c r="H162" s="3" t="s">
        <v>167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38</v>
      </c>
      <c r="B163" s="3" t="n">
        <v>700423316</v>
      </c>
      <c r="C163" s="3" t="s">
        <v>210</v>
      </c>
      <c r="D163" s="3" t="s">
        <v>44</v>
      </c>
      <c r="E163" s="3" t="n">
        <v>701212488</v>
      </c>
      <c r="F163" s="3" t="s">
        <v>45</v>
      </c>
      <c r="G163" s="3" t="n">
        <v>80222745895</v>
      </c>
      <c r="H163" s="3" t="s">
        <v>167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39</v>
      </c>
      <c r="B164" s="3" t="n">
        <v>700452690</v>
      </c>
      <c r="C164" s="3" t="s">
        <v>211</v>
      </c>
      <c r="D164" s="3" t="s">
        <v>15</v>
      </c>
      <c r="E164" s="3" t="n">
        <v>700192199</v>
      </c>
      <c r="F164" s="3" t="s">
        <v>18</v>
      </c>
      <c r="G164" s="3" t="n">
        <v>80222247420</v>
      </c>
      <c r="H164" s="3" t="s">
        <v>167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40</v>
      </c>
      <c r="B165" s="3" t="n">
        <v>700842795</v>
      </c>
      <c r="C165" s="3" t="s">
        <v>212</v>
      </c>
      <c r="D165" s="3" t="s">
        <v>20</v>
      </c>
      <c r="E165" s="3" t="n">
        <v>700194998</v>
      </c>
      <c r="F165" s="3" t="s">
        <v>108</v>
      </c>
      <c r="G165" s="3" t="n">
        <v>80224123611</v>
      </c>
      <c r="H165" s="3" t="s">
        <v>167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41</v>
      </c>
      <c r="B166" s="3" t="n">
        <v>700847212</v>
      </c>
      <c r="C166" s="3" t="s">
        <v>213</v>
      </c>
      <c r="D166" s="3" t="s">
        <v>20</v>
      </c>
      <c r="E166" s="3" t="n">
        <v>700194998</v>
      </c>
      <c r="F166" s="3" t="s">
        <v>214</v>
      </c>
      <c r="G166" s="3" t="n">
        <v>80224576744</v>
      </c>
      <c r="H166" s="3" t="s">
        <v>167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42</v>
      </c>
      <c r="B167" s="3" t="n">
        <v>701482729</v>
      </c>
      <c r="C167" s="3" t="s">
        <v>215</v>
      </c>
      <c r="D167" s="3" t="s">
        <v>28</v>
      </c>
      <c r="E167" s="3" t="n">
        <v>700192528</v>
      </c>
      <c r="F167" s="3" t="s">
        <v>29</v>
      </c>
      <c r="G167" s="3" t="n">
        <v>80222763160</v>
      </c>
      <c r="H167" s="3" t="s">
        <v>167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43</v>
      </c>
      <c r="B168" s="3" t="n">
        <v>701484045</v>
      </c>
      <c r="C168" s="3" t="s">
        <v>216</v>
      </c>
      <c r="D168" s="3" t="s">
        <v>28</v>
      </c>
      <c r="E168" s="3" t="n">
        <v>700192528</v>
      </c>
      <c r="F168" s="3" t="s">
        <v>29</v>
      </c>
      <c r="G168" s="3" t="n">
        <v>80222763160</v>
      </c>
      <c r="H168" s="3" t="s">
        <v>167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44</v>
      </c>
      <c r="B169" s="3" t="n">
        <v>790118808</v>
      </c>
      <c r="C169" s="3" t="s">
        <v>217</v>
      </c>
      <c r="D169" s="3" t="s">
        <v>15</v>
      </c>
      <c r="E169" s="3" t="n">
        <v>700169328</v>
      </c>
      <c r="F169" s="3" t="s">
        <v>34</v>
      </c>
      <c r="G169" s="3" t="n">
        <v>80225725374</v>
      </c>
      <c r="H169" s="3" t="s">
        <v>167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45</v>
      </c>
      <c r="B170" s="3" t="n">
        <v>790201651</v>
      </c>
      <c r="C170" s="3" t="s">
        <v>218</v>
      </c>
      <c r="D170" s="3" t="s">
        <v>64</v>
      </c>
      <c r="E170" s="3" t="n">
        <v>700189865</v>
      </c>
      <c r="F170" s="3" t="s">
        <v>219</v>
      </c>
      <c r="G170" s="3" t="n">
        <v>80222422418</v>
      </c>
      <c r="H170" s="3" t="s">
        <v>167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46</v>
      </c>
      <c r="B171" s="3" t="n">
        <v>790214147</v>
      </c>
      <c r="C171" s="3" t="s">
        <v>220</v>
      </c>
      <c r="D171" s="3" t="s">
        <v>15</v>
      </c>
      <c r="E171" s="3" t="n">
        <v>700192199</v>
      </c>
      <c r="F171" s="3" t="s">
        <v>23</v>
      </c>
      <c r="G171" s="3" t="n">
        <v>80223156990</v>
      </c>
      <c r="H171" s="3" t="s">
        <v>167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47</v>
      </c>
      <c r="B172" s="3" t="n">
        <v>790224401</v>
      </c>
      <c r="C172" s="3" t="s">
        <v>221</v>
      </c>
      <c r="D172" s="3" t="s">
        <v>28</v>
      </c>
      <c r="E172" s="3" t="n">
        <v>700192528</v>
      </c>
      <c r="F172" s="3" t="s">
        <v>29</v>
      </c>
      <c r="G172" s="3" t="n">
        <v>80225724908</v>
      </c>
      <c r="H172" s="3" t="s">
        <v>167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48</v>
      </c>
      <c r="B173" s="3" t="n">
        <v>790286512</v>
      </c>
      <c r="C173" s="3" t="s">
        <v>222</v>
      </c>
      <c r="D173" s="3" t="s">
        <v>64</v>
      </c>
      <c r="E173" s="3" t="n">
        <v>700031885</v>
      </c>
      <c r="F173" s="3" t="s">
        <v>223</v>
      </c>
      <c r="G173" s="3" t="n">
        <v>80224379283</v>
      </c>
      <c r="H173" s="3" t="s">
        <v>167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49</v>
      </c>
      <c r="B174" s="3" t="n">
        <v>790303422</v>
      </c>
      <c r="C174" s="3" t="s">
        <v>224</v>
      </c>
      <c r="D174" s="3" t="s">
        <v>47</v>
      </c>
      <c r="E174" s="3" t="n">
        <v>700451296</v>
      </c>
      <c r="F174" s="3" t="s">
        <v>48</v>
      </c>
      <c r="G174" s="3" t="n">
        <v>80222323681</v>
      </c>
      <c r="H174" s="3" t="s">
        <v>167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3" t="n">
        <v>150</v>
      </c>
      <c r="B175" s="3" t="n">
        <v>790306049</v>
      </c>
      <c r="C175" s="3" t="s">
        <v>225</v>
      </c>
      <c r="D175" s="3" t="s">
        <v>15</v>
      </c>
      <c r="E175" s="3" t="n">
        <v>700169328</v>
      </c>
      <c r="F175" s="3" t="s">
        <v>34</v>
      </c>
      <c r="G175" s="3" t="n">
        <v>80225725374</v>
      </c>
      <c r="H175" s="3" t="s">
        <v>167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3" t="n">
        <v>151</v>
      </c>
      <c r="B176" s="3" t="n">
        <v>790400776</v>
      </c>
      <c r="C176" s="3" t="s">
        <v>226</v>
      </c>
      <c r="D176" s="3" t="s">
        <v>28</v>
      </c>
      <c r="E176" s="3" t="n">
        <v>700192528</v>
      </c>
      <c r="F176" s="3" t="s">
        <v>29</v>
      </c>
      <c r="G176" s="3" t="n">
        <v>80222763160</v>
      </c>
      <c r="H176" s="3" t="s">
        <v>167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52</v>
      </c>
      <c r="B177" s="3" t="n">
        <v>790489898</v>
      </c>
      <c r="C177" s="3" t="s">
        <v>227</v>
      </c>
      <c r="D177" s="3" t="s">
        <v>15</v>
      </c>
      <c r="E177" s="3" t="n">
        <v>700192199</v>
      </c>
      <c r="F177" s="3" t="s">
        <v>228</v>
      </c>
      <c r="G177" s="3" t="n">
        <v>80223238101</v>
      </c>
      <c r="H177" s="3" t="s">
        <v>167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53</v>
      </c>
      <c r="B178" s="3" t="n">
        <v>790652794</v>
      </c>
      <c r="C178" s="3" t="s">
        <v>229</v>
      </c>
      <c r="D178" s="3" t="s">
        <v>28</v>
      </c>
      <c r="E178" s="3" t="n">
        <v>700036570</v>
      </c>
      <c r="F178" s="3" t="s">
        <v>76</v>
      </c>
      <c r="G178" s="3" t="n">
        <v>80222296450</v>
      </c>
      <c r="H178" s="3" t="s">
        <v>167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3" t="n">
        <v>154</v>
      </c>
      <c r="B179" s="3" t="n">
        <v>790669839</v>
      </c>
      <c r="C179" s="3" t="s">
        <v>230</v>
      </c>
      <c r="D179" s="3" t="s">
        <v>15</v>
      </c>
      <c r="E179" s="3" t="n">
        <v>700192199</v>
      </c>
      <c r="F179" s="3" t="s">
        <v>67</v>
      </c>
      <c r="G179" s="3" t="n">
        <v>80224437697</v>
      </c>
      <c r="H179" s="3" t="s">
        <v>167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3" t="n">
        <v>155</v>
      </c>
      <c r="B180" s="3" t="n">
        <v>790678821</v>
      </c>
      <c r="C180" s="3" t="s">
        <v>231</v>
      </c>
      <c r="D180" s="3" t="s">
        <v>123</v>
      </c>
      <c r="E180" s="3" t="n">
        <v>102295304</v>
      </c>
      <c r="F180" s="3" t="s">
        <v>123</v>
      </c>
      <c r="G180" s="3" t="n">
        <v>80222702400</v>
      </c>
      <c r="H180" s="3" t="s">
        <v>167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56</v>
      </c>
      <c r="B181" s="3" t="n">
        <v>790681910</v>
      </c>
      <c r="C181" s="3" t="s">
        <v>232</v>
      </c>
      <c r="D181" s="3" t="s">
        <v>20</v>
      </c>
      <c r="E181" s="3" t="n">
        <v>700194998</v>
      </c>
      <c r="F181" s="3" t="s">
        <v>233</v>
      </c>
      <c r="G181" s="3" t="n">
        <v>80223149059</v>
      </c>
      <c r="H181" s="3" t="s">
        <v>167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57</v>
      </c>
      <c r="B182" s="3" t="n">
        <v>790707088</v>
      </c>
      <c r="C182" s="3" t="s">
        <v>234</v>
      </c>
      <c r="D182" s="3" t="s">
        <v>10</v>
      </c>
      <c r="E182" s="3" t="n">
        <v>102281853</v>
      </c>
      <c r="F182" s="3" t="s">
        <v>11</v>
      </c>
      <c r="G182" s="3" t="n">
        <v>80172934184</v>
      </c>
      <c r="H182" s="3" t="s">
        <v>167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58</v>
      </c>
      <c r="B183" s="3" t="n">
        <v>790778352</v>
      </c>
      <c r="C183" s="3" t="s">
        <v>235</v>
      </c>
      <c r="D183" s="3" t="s">
        <v>15</v>
      </c>
      <c r="E183" s="3" t="n">
        <v>700169328</v>
      </c>
      <c r="F183" s="3" t="s">
        <v>34</v>
      </c>
      <c r="G183" s="3" t="n">
        <v>80225725374</v>
      </c>
      <c r="H183" s="3" t="s">
        <v>167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59</v>
      </c>
      <c r="B184" s="3" t="n">
        <v>790849412</v>
      </c>
      <c r="C184" s="3" t="s">
        <v>236</v>
      </c>
      <c r="D184" s="3" t="s">
        <v>28</v>
      </c>
      <c r="E184" s="3" t="n">
        <v>700036570</v>
      </c>
      <c r="F184" s="3" t="s">
        <v>76</v>
      </c>
      <c r="G184" s="3" t="n">
        <v>80222296450</v>
      </c>
      <c r="H184" s="3" t="s">
        <v>167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60</v>
      </c>
      <c r="B185" s="3" t="n">
        <v>790881102</v>
      </c>
      <c r="C185" s="3" t="s">
        <v>237</v>
      </c>
      <c r="D185" s="3" t="s">
        <v>44</v>
      </c>
      <c r="E185" s="3" t="n">
        <v>701212488</v>
      </c>
      <c r="F185" s="3" t="s">
        <v>45</v>
      </c>
      <c r="G185" s="3" t="n">
        <v>80222745895</v>
      </c>
      <c r="H185" s="3" t="s">
        <v>167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61</v>
      </c>
      <c r="B186" s="3" t="n">
        <v>790958071</v>
      </c>
      <c r="C186" s="3" t="s">
        <v>238</v>
      </c>
      <c r="D186" s="3" t="s">
        <v>10</v>
      </c>
      <c r="E186" s="3" t="n">
        <v>102281853</v>
      </c>
      <c r="F186" s="3" t="s">
        <v>11</v>
      </c>
      <c r="G186" s="3" t="n">
        <v>80172934184</v>
      </c>
      <c r="H186" s="3" t="s">
        <v>167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62</v>
      </c>
      <c r="B187" s="3" t="n">
        <v>791026069</v>
      </c>
      <c r="C187" s="3" t="s">
        <v>239</v>
      </c>
      <c r="D187" s="3" t="s">
        <v>127</v>
      </c>
      <c r="E187" s="3" t="n">
        <v>100745627</v>
      </c>
      <c r="F187" s="3" t="s">
        <v>240</v>
      </c>
      <c r="G187" s="3" t="n">
        <v>80172843129</v>
      </c>
      <c r="H187" s="3" t="s">
        <v>167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3" t="n">
        <v>163</v>
      </c>
      <c r="B188" s="3" t="n">
        <v>791050094</v>
      </c>
      <c r="C188" s="3" t="s">
        <v>241</v>
      </c>
      <c r="D188" s="3" t="s">
        <v>44</v>
      </c>
      <c r="E188" s="3" t="n">
        <v>701212488</v>
      </c>
      <c r="F188" s="3" t="s">
        <v>45</v>
      </c>
      <c r="G188" s="3" t="n">
        <v>80222745895</v>
      </c>
      <c r="H188" s="3" t="s">
        <v>167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64</v>
      </c>
      <c r="B189" s="3" t="n">
        <v>791056184</v>
      </c>
      <c r="C189" s="3" t="s">
        <v>242</v>
      </c>
      <c r="D189" s="3" t="s">
        <v>15</v>
      </c>
      <c r="E189" s="3" t="n">
        <v>700192199</v>
      </c>
      <c r="F189" s="3" t="s">
        <v>16</v>
      </c>
      <c r="G189" s="3" t="n">
        <v>80222729421</v>
      </c>
      <c r="H189" s="3" t="s">
        <v>167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65</v>
      </c>
      <c r="B190" s="3" t="n">
        <v>791058238</v>
      </c>
      <c r="C190" s="3" t="s">
        <v>243</v>
      </c>
      <c r="D190" s="3" t="s">
        <v>44</v>
      </c>
      <c r="E190" s="3" t="n">
        <v>701212488</v>
      </c>
      <c r="F190" s="3" t="s">
        <v>45</v>
      </c>
      <c r="G190" s="3" t="n">
        <v>80222745895</v>
      </c>
      <c r="H190" s="3" t="s">
        <v>167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66</v>
      </c>
      <c r="B191" s="3" t="n">
        <v>791082447</v>
      </c>
      <c r="C191" s="3" t="s">
        <v>244</v>
      </c>
      <c r="D191" s="3" t="s">
        <v>47</v>
      </c>
      <c r="E191" s="3" t="n">
        <v>700451296</v>
      </c>
      <c r="F191" s="3" t="s">
        <v>48</v>
      </c>
      <c r="G191" s="3" t="n">
        <v>80222323681</v>
      </c>
      <c r="H191" s="3" t="s">
        <v>167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3" t="n">
        <v>167</v>
      </c>
      <c r="B192" s="3" t="n">
        <v>791082490</v>
      </c>
      <c r="C192" s="3" t="s">
        <v>245</v>
      </c>
      <c r="D192" s="3" t="s">
        <v>47</v>
      </c>
      <c r="E192" s="3" t="n">
        <v>700451296</v>
      </c>
      <c r="F192" s="3" t="s">
        <v>48</v>
      </c>
      <c r="G192" s="3" t="n">
        <v>80222323681</v>
      </c>
      <c r="H192" s="3" t="s">
        <v>167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68</v>
      </c>
      <c r="B193" s="3" t="n">
        <v>791230341</v>
      </c>
      <c r="C193" s="3" t="s">
        <v>246</v>
      </c>
      <c r="D193" s="3" t="s">
        <v>28</v>
      </c>
      <c r="E193" s="3" t="n">
        <v>700192528</v>
      </c>
      <c r="F193" s="3" t="s">
        <v>29</v>
      </c>
      <c r="G193" s="3" t="n">
        <v>80222763160</v>
      </c>
      <c r="H193" s="3" t="s">
        <v>167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69</v>
      </c>
      <c r="B194" s="3" t="n">
        <v>700000444</v>
      </c>
      <c r="C194" s="3" t="s">
        <v>247</v>
      </c>
      <c r="D194" s="3" t="s">
        <v>20</v>
      </c>
      <c r="E194" s="3" t="n">
        <v>700194998</v>
      </c>
      <c r="F194" s="3" t="s">
        <v>248</v>
      </c>
      <c r="G194" s="3" t="n">
        <v>80223678218</v>
      </c>
      <c r="H194" s="3" t="s">
        <v>249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70</v>
      </c>
      <c r="B195" s="3" t="n">
        <v>700000485</v>
      </c>
      <c r="C195" s="3" t="s">
        <v>250</v>
      </c>
      <c r="D195" s="3" t="s">
        <v>15</v>
      </c>
      <c r="E195" s="3" t="n">
        <v>100061974</v>
      </c>
      <c r="F195" s="3" t="s">
        <v>38</v>
      </c>
      <c r="G195" s="3" t="n">
        <v>80225726598</v>
      </c>
      <c r="H195" s="3" t="s">
        <v>249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71</v>
      </c>
      <c r="B196" s="3" t="n">
        <v>700000498</v>
      </c>
      <c r="C196" s="3" t="s">
        <v>251</v>
      </c>
      <c r="D196" s="3" t="s">
        <v>44</v>
      </c>
      <c r="E196" s="3" t="n">
        <v>701212488</v>
      </c>
      <c r="F196" s="3" t="s">
        <v>45</v>
      </c>
      <c r="G196" s="3" t="n">
        <v>80225732741</v>
      </c>
      <c r="H196" s="3" t="s">
        <v>249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3" t="n">
        <v>172</v>
      </c>
      <c r="B197" s="3" t="n">
        <v>700002620</v>
      </c>
      <c r="C197" s="3" t="s">
        <v>252</v>
      </c>
      <c r="D197" s="3" t="s">
        <v>15</v>
      </c>
      <c r="E197" s="3" t="n">
        <v>700192199</v>
      </c>
      <c r="F197" s="3" t="s">
        <v>18</v>
      </c>
      <c r="G197" s="3" t="n">
        <v>80222247420</v>
      </c>
      <c r="H197" s="3" t="s">
        <v>249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73</v>
      </c>
      <c r="B198" s="3" t="n">
        <v>700004493</v>
      </c>
      <c r="C198" s="3" t="s">
        <v>253</v>
      </c>
      <c r="D198" s="3" t="s">
        <v>28</v>
      </c>
      <c r="E198" s="3" t="n">
        <v>700036570</v>
      </c>
      <c r="F198" s="3" t="s">
        <v>76</v>
      </c>
      <c r="G198" s="3" t="n">
        <v>80222296450</v>
      </c>
      <c r="H198" s="3" t="s">
        <v>249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11"/>
      <c r="B199" s="11"/>
      <c r="C199" s="11"/>
      <c r="D199" s="11"/>
      <c r="E199" s="3" t="n">
        <v>700192528</v>
      </c>
      <c r="F199" s="3" t="s">
        <v>29</v>
      </c>
      <c r="G199" s="3" t="n">
        <v>80224164086</v>
      </c>
      <c r="H199" s="3" t="s">
        <v>249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74</v>
      </c>
      <c r="B200" s="3" t="n">
        <v>700016046</v>
      </c>
      <c r="C200" s="3" t="s">
        <v>254</v>
      </c>
      <c r="D200" s="3" t="s">
        <v>64</v>
      </c>
      <c r="E200" s="3" t="n">
        <v>700109197</v>
      </c>
      <c r="F200" s="3" t="s">
        <v>255</v>
      </c>
      <c r="G200" s="3" t="n">
        <v>80223779154</v>
      </c>
      <c r="H200" s="3" t="s">
        <v>249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3" t="n">
        <v>175</v>
      </c>
      <c r="B201" s="3" t="n">
        <v>700018980</v>
      </c>
      <c r="C201" s="3" t="s">
        <v>256</v>
      </c>
      <c r="D201" s="3" t="s">
        <v>25</v>
      </c>
      <c r="E201" s="3" t="n">
        <v>700175577</v>
      </c>
      <c r="F201" s="3" t="s">
        <v>26</v>
      </c>
      <c r="G201" s="3" t="n">
        <v>80222720358</v>
      </c>
      <c r="H201" s="3" t="s">
        <v>249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76</v>
      </c>
      <c r="B202" s="3" t="n">
        <v>700023462</v>
      </c>
      <c r="C202" s="3" t="s">
        <v>257</v>
      </c>
      <c r="D202" s="3" t="s">
        <v>47</v>
      </c>
      <c r="E202" s="3" t="n">
        <v>700451296</v>
      </c>
      <c r="F202" s="3" t="s">
        <v>48</v>
      </c>
      <c r="G202" s="3" t="n">
        <v>80222323681</v>
      </c>
      <c r="H202" s="3" t="s">
        <v>249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77</v>
      </c>
      <c r="B203" s="3" t="n">
        <v>700024060</v>
      </c>
      <c r="C203" s="3" t="s">
        <v>258</v>
      </c>
      <c r="D203" s="3" t="s">
        <v>15</v>
      </c>
      <c r="E203" s="3" t="n">
        <v>700192199</v>
      </c>
      <c r="F203" s="3" t="s">
        <v>259</v>
      </c>
      <c r="G203" s="3" t="n">
        <v>80224771665</v>
      </c>
      <c r="H203" s="3" t="s">
        <v>249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3" t="n">
        <v>178</v>
      </c>
      <c r="B204" s="3" t="n">
        <v>700024349</v>
      </c>
      <c r="C204" s="3" t="s">
        <v>260</v>
      </c>
      <c r="D204" s="3" t="s">
        <v>20</v>
      </c>
      <c r="E204" s="3" t="n">
        <v>700194998</v>
      </c>
      <c r="F204" s="3" t="s">
        <v>204</v>
      </c>
      <c r="G204" s="3" t="n">
        <v>80224771660</v>
      </c>
      <c r="H204" s="3" t="s">
        <v>249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79</v>
      </c>
      <c r="B205" s="3" t="n">
        <v>700030797</v>
      </c>
      <c r="C205" s="3" t="s">
        <v>261</v>
      </c>
      <c r="D205" s="3" t="s">
        <v>28</v>
      </c>
      <c r="E205" s="3" t="n">
        <v>700192528</v>
      </c>
      <c r="F205" s="3" t="s">
        <v>29</v>
      </c>
      <c r="G205" s="3" t="n">
        <v>80222763160</v>
      </c>
      <c r="H205" s="3" t="s">
        <v>249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80</v>
      </c>
      <c r="B206" s="3" t="n">
        <v>700032335</v>
      </c>
      <c r="C206" s="3" t="s">
        <v>262</v>
      </c>
      <c r="D206" s="3" t="s">
        <v>15</v>
      </c>
      <c r="E206" s="3" t="n">
        <v>100061974</v>
      </c>
      <c r="F206" s="3" t="s">
        <v>38</v>
      </c>
      <c r="G206" s="3" t="n">
        <v>80222765046</v>
      </c>
      <c r="H206" s="3" t="s">
        <v>249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3" t="n">
        <v>181</v>
      </c>
      <c r="B207" s="3" t="n">
        <v>700056270</v>
      </c>
      <c r="C207" s="3" t="s">
        <v>263</v>
      </c>
      <c r="D207" s="3" t="s">
        <v>28</v>
      </c>
      <c r="E207" s="3" t="n">
        <v>700192528</v>
      </c>
      <c r="F207" s="3" t="s">
        <v>29</v>
      </c>
      <c r="G207" s="3" t="n">
        <v>80225724908</v>
      </c>
      <c r="H207" s="3" t="s">
        <v>249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82</v>
      </c>
      <c r="B208" s="3" t="n">
        <v>700060088</v>
      </c>
      <c r="C208" s="3" t="s">
        <v>264</v>
      </c>
      <c r="D208" s="3" t="s">
        <v>20</v>
      </c>
      <c r="E208" s="3" t="n">
        <v>700194998</v>
      </c>
      <c r="F208" s="3" t="s">
        <v>165</v>
      </c>
      <c r="G208" s="3" t="n">
        <v>80225431872</v>
      </c>
      <c r="H208" s="3" t="s">
        <v>249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83</v>
      </c>
      <c r="B209" s="3" t="n">
        <v>700067572</v>
      </c>
      <c r="C209" s="3" t="s">
        <v>265</v>
      </c>
      <c r="D209" s="3" t="s">
        <v>44</v>
      </c>
      <c r="E209" s="3" t="n">
        <v>701212488</v>
      </c>
      <c r="F209" s="3" t="s">
        <v>45</v>
      </c>
      <c r="G209" s="3" t="n">
        <v>80225732741</v>
      </c>
      <c r="H209" s="3" t="s">
        <v>249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11"/>
      <c r="B210" s="11"/>
      <c r="C210" s="11"/>
      <c r="D210" s="3" t="s">
        <v>28</v>
      </c>
      <c r="E210" s="3" t="n">
        <v>700036570</v>
      </c>
      <c r="F210" s="3" t="s">
        <v>76</v>
      </c>
      <c r="G210" s="3" t="n">
        <v>80222296450</v>
      </c>
      <c r="H210" s="3" t="s">
        <v>249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3" t="n">
        <v>184</v>
      </c>
      <c r="B211" s="3" t="n">
        <v>700067608</v>
      </c>
      <c r="C211" s="3" t="s">
        <v>266</v>
      </c>
      <c r="D211" s="3" t="s">
        <v>15</v>
      </c>
      <c r="E211" s="3" t="n">
        <v>700169328</v>
      </c>
      <c r="F211" s="3" t="s">
        <v>34</v>
      </c>
      <c r="G211" s="3" t="n">
        <v>80225725374</v>
      </c>
      <c r="H211" s="3" t="s">
        <v>249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85</v>
      </c>
      <c r="B212" s="3" t="n">
        <v>700077640</v>
      </c>
      <c r="C212" s="3" t="s">
        <v>267</v>
      </c>
      <c r="D212" s="3" t="s">
        <v>44</v>
      </c>
      <c r="E212" s="3" t="n">
        <v>700425283</v>
      </c>
      <c r="F212" s="3" t="s">
        <v>104</v>
      </c>
      <c r="G212" s="3" t="n">
        <v>80222600284</v>
      </c>
      <c r="H212" s="3" t="s">
        <v>249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11"/>
      <c r="B213" s="11"/>
      <c r="C213" s="11"/>
      <c r="D213" s="3" t="s">
        <v>15</v>
      </c>
      <c r="E213" s="3" t="n">
        <v>100061974</v>
      </c>
      <c r="F213" s="3" t="s">
        <v>38</v>
      </c>
      <c r="G213" s="3" t="n">
        <v>80222765046</v>
      </c>
      <c r="H213" s="3" t="s">
        <v>249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11"/>
      <c r="B214" s="11"/>
      <c r="C214" s="11"/>
      <c r="D214" s="11"/>
      <c r="E214" s="3" t="n">
        <v>700192199</v>
      </c>
      <c r="F214" s="3" t="s">
        <v>39</v>
      </c>
      <c r="G214" s="3" t="n">
        <v>80223375645</v>
      </c>
      <c r="H214" s="3" t="s">
        <v>249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86</v>
      </c>
      <c r="B215" s="3" t="n">
        <v>700077852</v>
      </c>
      <c r="C215" s="3" t="s">
        <v>268</v>
      </c>
      <c r="D215" s="3" t="s">
        <v>41</v>
      </c>
      <c r="E215" s="3" t="n">
        <v>700192160</v>
      </c>
      <c r="F215" s="3" t="s">
        <v>42</v>
      </c>
      <c r="G215" s="3" t="n">
        <v>80222624775</v>
      </c>
      <c r="H215" s="3" t="s">
        <v>249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11"/>
      <c r="B216" s="11"/>
      <c r="C216" s="11"/>
      <c r="D216" s="3" t="s">
        <v>47</v>
      </c>
      <c r="E216" s="3" t="n">
        <v>700451296</v>
      </c>
      <c r="F216" s="3" t="s">
        <v>48</v>
      </c>
      <c r="G216" s="3" t="n">
        <v>80222323681</v>
      </c>
      <c r="H216" s="3" t="s">
        <v>249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87</v>
      </c>
      <c r="B217" s="3" t="n">
        <v>700085956</v>
      </c>
      <c r="C217" s="3" t="s">
        <v>269</v>
      </c>
      <c r="D217" s="3" t="s">
        <v>20</v>
      </c>
      <c r="E217" s="3" t="n">
        <v>700194998</v>
      </c>
      <c r="F217" s="3" t="s">
        <v>208</v>
      </c>
      <c r="G217" s="3" t="n">
        <v>80224879361</v>
      </c>
      <c r="H217" s="3" t="s">
        <v>249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88</v>
      </c>
      <c r="B218" s="3" t="n">
        <v>700087591</v>
      </c>
      <c r="C218" s="3" t="s">
        <v>270</v>
      </c>
      <c r="D218" s="3" t="s">
        <v>28</v>
      </c>
      <c r="E218" s="3" t="n">
        <v>700192528</v>
      </c>
      <c r="F218" s="3" t="s">
        <v>29</v>
      </c>
      <c r="G218" s="3" t="n">
        <v>80224164086</v>
      </c>
      <c r="H218" s="3" t="s">
        <v>249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89</v>
      </c>
      <c r="B219" s="3" t="n">
        <v>700100452</v>
      </c>
      <c r="C219" s="3" t="s">
        <v>271</v>
      </c>
      <c r="D219" s="3" t="s">
        <v>15</v>
      </c>
      <c r="E219" s="3" t="n">
        <v>700192199</v>
      </c>
      <c r="F219" s="3" t="s">
        <v>272</v>
      </c>
      <c r="G219" s="3" t="n">
        <v>80223072053</v>
      </c>
      <c r="H219" s="3" t="s">
        <v>249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90</v>
      </c>
      <c r="B220" s="3" t="n">
        <v>700100927</v>
      </c>
      <c r="C220" s="3" t="s">
        <v>273</v>
      </c>
      <c r="D220" s="3" t="s">
        <v>15</v>
      </c>
      <c r="E220" s="3" t="n">
        <v>100061974</v>
      </c>
      <c r="F220" s="3" t="s">
        <v>38</v>
      </c>
      <c r="G220" s="3" t="n">
        <v>80222762004</v>
      </c>
      <c r="H220" s="3" t="s">
        <v>249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91</v>
      </c>
      <c r="B221" s="3" t="n">
        <v>700104486</v>
      </c>
      <c r="C221" s="3" t="s">
        <v>274</v>
      </c>
      <c r="D221" s="3" t="s">
        <v>20</v>
      </c>
      <c r="E221" s="3" t="n">
        <v>700194998</v>
      </c>
      <c r="F221" s="3" t="s">
        <v>248</v>
      </c>
      <c r="G221" s="3" t="n">
        <v>80223678218</v>
      </c>
      <c r="H221" s="3" t="s">
        <v>249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92</v>
      </c>
      <c r="B222" s="3" t="n">
        <v>700104631</v>
      </c>
      <c r="C222" s="3" t="s">
        <v>275</v>
      </c>
      <c r="D222" s="3" t="s">
        <v>15</v>
      </c>
      <c r="E222" s="3" t="n">
        <v>700192199</v>
      </c>
      <c r="F222" s="3" t="s">
        <v>276</v>
      </c>
      <c r="G222" s="3" t="n">
        <v>80223672434</v>
      </c>
      <c r="H222" s="3" t="s">
        <v>249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93</v>
      </c>
      <c r="B223" s="3" t="n">
        <v>700105505</v>
      </c>
      <c r="C223" s="3" t="s">
        <v>277</v>
      </c>
      <c r="D223" s="3" t="s">
        <v>20</v>
      </c>
      <c r="E223" s="3" t="n">
        <v>700194998</v>
      </c>
      <c r="F223" s="3" t="s">
        <v>214</v>
      </c>
      <c r="G223" s="3" t="n">
        <v>80224576744</v>
      </c>
      <c r="H223" s="3" t="s">
        <v>249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3" t="n">
        <v>194</v>
      </c>
      <c r="B224" s="3" t="n">
        <v>700107868</v>
      </c>
      <c r="C224" s="3" t="s">
        <v>278</v>
      </c>
      <c r="D224" s="3" t="s">
        <v>20</v>
      </c>
      <c r="E224" s="3" t="n">
        <v>700194998</v>
      </c>
      <c r="F224" s="3" t="s">
        <v>115</v>
      </c>
      <c r="G224" s="3" t="n">
        <v>80223472104</v>
      </c>
      <c r="H224" s="3" t="s">
        <v>249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3" t="n">
        <v>195</v>
      </c>
      <c r="B225" s="3" t="n">
        <v>700136614</v>
      </c>
      <c r="C225" s="3" t="s">
        <v>279</v>
      </c>
      <c r="D225" s="3" t="s">
        <v>10</v>
      </c>
      <c r="E225" s="3" t="n">
        <v>102281853</v>
      </c>
      <c r="F225" s="3" t="s">
        <v>11</v>
      </c>
      <c r="G225" s="3" t="n">
        <v>80173583589</v>
      </c>
      <c r="H225" s="3" t="s">
        <v>249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196</v>
      </c>
      <c r="B226" s="3" t="n">
        <v>700181305</v>
      </c>
      <c r="C226" s="3" t="s">
        <v>280</v>
      </c>
      <c r="D226" s="3" t="s">
        <v>15</v>
      </c>
      <c r="E226" s="3" t="n">
        <v>700192199</v>
      </c>
      <c r="F226" s="3" t="s">
        <v>18</v>
      </c>
      <c r="G226" s="3" t="n">
        <v>80222247420</v>
      </c>
      <c r="H226" s="3" t="s">
        <v>249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97</v>
      </c>
      <c r="B227" s="3" t="n">
        <v>700190780</v>
      </c>
      <c r="C227" s="3" t="s">
        <v>281</v>
      </c>
      <c r="D227" s="3" t="s">
        <v>20</v>
      </c>
      <c r="E227" s="3" t="n">
        <v>700194998</v>
      </c>
      <c r="F227" s="3" t="s">
        <v>88</v>
      </c>
      <c r="G227" s="3" t="n">
        <v>80222745075</v>
      </c>
      <c r="H227" s="3" t="s">
        <v>249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198</v>
      </c>
      <c r="B228" s="3" t="n">
        <v>700262569</v>
      </c>
      <c r="C228" s="3" t="s">
        <v>282</v>
      </c>
      <c r="D228" s="3" t="s">
        <v>20</v>
      </c>
      <c r="E228" s="3" t="n">
        <v>700194998</v>
      </c>
      <c r="F228" s="3" t="s">
        <v>178</v>
      </c>
      <c r="G228" s="3" t="n">
        <v>80224057690</v>
      </c>
      <c r="H228" s="3" t="s">
        <v>249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199</v>
      </c>
      <c r="B229" s="3" t="n">
        <v>700333460</v>
      </c>
      <c r="C229" s="3" t="s">
        <v>283</v>
      </c>
      <c r="D229" s="3" t="s">
        <v>41</v>
      </c>
      <c r="E229" s="3" t="n">
        <v>700192160</v>
      </c>
      <c r="F229" s="3" t="s">
        <v>42</v>
      </c>
      <c r="G229" s="3" t="n">
        <v>80222628205</v>
      </c>
      <c r="H229" s="3" t="s">
        <v>249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3" t="n">
        <v>200</v>
      </c>
      <c r="B230" s="3" t="n">
        <v>700338169</v>
      </c>
      <c r="C230" s="3" t="s">
        <v>284</v>
      </c>
      <c r="D230" s="3" t="s">
        <v>44</v>
      </c>
      <c r="E230" s="3" t="n">
        <v>701212488</v>
      </c>
      <c r="F230" s="3" t="s">
        <v>45</v>
      </c>
      <c r="G230" s="3" t="n">
        <v>80222745839</v>
      </c>
      <c r="H230" s="3" t="s">
        <v>249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201</v>
      </c>
      <c r="B231" s="3" t="n">
        <v>700389838</v>
      </c>
      <c r="C231" s="3" t="s">
        <v>285</v>
      </c>
      <c r="D231" s="3" t="s">
        <v>44</v>
      </c>
      <c r="E231" s="3" t="n">
        <v>701212488</v>
      </c>
      <c r="F231" s="3" t="s">
        <v>45</v>
      </c>
      <c r="G231" s="3" t="n">
        <v>80225732741</v>
      </c>
      <c r="H231" s="3" t="s">
        <v>249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202</v>
      </c>
      <c r="B232" s="3" t="n">
        <v>700427697</v>
      </c>
      <c r="C232" s="3" t="s">
        <v>286</v>
      </c>
      <c r="D232" s="3" t="s">
        <v>28</v>
      </c>
      <c r="E232" s="3" t="n">
        <v>700036570</v>
      </c>
      <c r="F232" s="3" t="s">
        <v>76</v>
      </c>
      <c r="G232" s="3" t="n">
        <v>80222296450</v>
      </c>
      <c r="H232" s="3" t="s">
        <v>249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11"/>
      <c r="B233" s="11"/>
      <c r="C233" s="11"/>
      <c r="D233" s="11"/>
      <c r="E233" s="3" t="n">
        <v>700192528</v>
      </c>
      <c r="F233" s="3" t="s">
        <v>29</v>
      </c>
      <c r="G233" s="3" t="n">
        <v>80222763160</v>
      </c>
      <c r="H233" s="3" t="s">
        <v>249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203</v>
      </c>
      <c r="B234" s="3" t="n">
        <v>700840629</v>
      </c>
      <c r="C234" s="3" t="s">
        <v>287</v>
      </c>
      <c r="D234" s="3" t="s">
        <v>20</v>
      </c>
      <c r="E234" s="3" t="n">
        <v>700194998</v>
      </c>
      <c r="F234" s="3" t="s">
        <v>142</v>
      </c>
      <c r="G234" s="3" t="n">
        <v>80223777517</v>
      </c>
      <c r="H234" s="3" t="s">
        <v>249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204</v>
      </c>
      <c r="B235" s="3" t="n">
        <v>700842741</v>
      </c>
      <c r="C235" s="3" t="s">
        <v>288</v>
      </c>
      <c r="D235" s="3" t="s">
        <v>64</v>
      </c>
      <c r="E235" s="3" t="n">
        <v>700124372</v>
      </c>
      <c r="F235" s="3" t="s">
        <v>289</v>
      </c>
      <c r="G235" s="3" t="n">
        <v>80222423044</v>
      </c>
      <c r="H235" s="3" t="s">
        <v>249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205</v>
      </c>
      <c r="B236" s="3" t="n">
        <v>701485480</v>
      </c>
      <c r="C236" s="3" t="s">
        <v>290</v>
      </c>
      <c r="D236" s="3" t="s">
        <v>15</v>
      </c>
      <c r="E236" s="3" t="n">
        <v>700192199</v>
      </c>
      <c r="F236" s="3" t="s">
        <v>23</v>
      </c>
      <c r="G236" s="3" t="n">
        <v>80223156990</v>
      </c>
      <c r="H236" s="3" t="s">
        <v>249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206</v>
      </c>
      <c r="B237" s="3" t="n">
        <v>790118757</v>
      </c>
      <c r="C237" s="3" t="s">
        <v>291</v>
      </c>
      <c r="D237" s="3" t="s">
        <v>47</v>
      </c>
      <c r="E237" s="3" t="n">
        <v>700451296</v>
      </c>
      <c r="F237" s="3" t="s">
        <v>48</v>
      </c>
      <c r="G237" s="3" t="n">
        <v>80222323681</v>
      </c>
      <c r="H237" s="3" t="s">
        <v>249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207</v>
      </c>
      <c r="B238" s="3" t="n">
        <v>790147692</v>
      </c>
      <c r="C238" s="3" t="s">
        <v>292</v>
      </c>
      <c r="D238" s="3" t="s">
        <v>15</v>
      </c>
      <c r="E238" s="3" t="n">
        <v>700169328</v>
      </c>
      <c r="F238" s="3" t="s">
        <v>34</v>
      </c>
      <c r="G238" s="3" t="n">
        <v>80225725374</v>
      </c>
      <c r="H238" s="3" t="s">
        <v>249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208</v>
      </c>
      <c r="B239" s="3" t="n">
        <v>790209665</v>
      </c>
      <c r="C239" s="3" t="s">
        <v>293</v>
      </c>
      <c r="D239" s="3" t="s">
        <v>47</v>
      </c>
      <c r="E239" s="3" t="n">
        <v>700451296</v>
      </c>
      <c r="F239" s="3" t="s">
        <v>48</v>
      </c>
      <c r="G239" s="3" t="n">
        <v>80222323681</v>
      </c>
      <c r="H239" s="3" t="s">
        <v>249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209</v>
      </c>
      <c r="B240" s="3" t="n">
        <v>790288451</v>
      </c>
      <c r="C240" s="3" t="s">
        <v>294</v>
      </c>
      <c r="D240" s="3" t="s">
        <v>64</v>
      </c>
      <c r="E240" s="3" t="n">
        <v>700218583</v>
      </c>
      <c r="F240" s="3" t="s">
        <v>295</v>
      </c>
      <c r="G240" s="3" t="n">
        <v>80223479604</v>
      </c>
      <c r="H240" s="3" t="s">
        <v>249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3" t="n">
        <v>210</v>
      </c>
      <c r="B241" s="3" t="n">
        <v>790295625</v>
      </c>
      <c r="C241" s="3" t="s">
        <v>296</v>
      </c>
      <c r="D241" s="3" t="s">
        <v>47</v>
      </c>
      <c r="E241" s="3" t="n">
        <v>700451296</v>
      </c>
      <c r="F241" s="3" t="s">
        <v>48</v>
      </c>
      <c r="G241" s="3" t="n">
        <v>80222323681</v>
      </c>
      <c r="H241" s="3" t="s">
        <v>249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211</v>
      </c>
      <c r="B242" s="3" t="n">
        <v>790297378</v>
      </c>
      <c r="C242" s="3" t="s">
        <v>297</v>
      </c>
      <c r="D242" s="3" t="s">
        <v>44</v>
      </c>
      <c r="E242" s="3" t="n">
        <v>701212488</v>
      </c>
      <c r="F242" s="3" t="s">
        <v>45</v>
      </c>
      <c r="G242" s="3" t="n">
        <v>80222745895</v>
      </c>
      <c r="H242" s="3" t="s">
        <v>249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12</v>
      </c>
      <c r="B243" s="3" t="n">
        <v>790300278</v>
      </c>
      <c r="C243" s="3" t="s">
        <v>298</v>
      </c>
      <c r="D243" s="3" t="s">
        <v>64</v>
      </c>
      <c r="E243" s="3" t="n">
        <v>700088105</v>
      </c>
      <c r="F243" s="3" t="s">
        <v>299</v>
      </c>
      <c r="G243" s="3" t="n">
        <v>80224126683</v>
      </c>
      <c r="H243" s="3" t="s">
        <v>249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13</v>
      </c>
      <c r="B244" s="3" t="n">
        <v>790321280</v>
      </c>
      <c r="C244" s="3" t="s">
        <v>300</v>
      </c>
      <c r="D244" s="3" t="s">
        <v>64</v>
      </c>
      <c r="E244" s="3" t="n">
        <v>700104698</v>
      </c>
      <c r="F244" s="3" t="s">
        <v>301</v>
      </c>
      <c r="G244" s="3" t="n">
        <v>80223679224</v>
      </c>
      <c r="H244" s="3" t="s">
        <v>249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14</v>
      </c>
      <c r="B245" s="3" t="n">
        <v>790384569</v>
      </c>
      <c r="C245" s="3" t="s">
        <v>302</v>
      </c>
      <c r="D245" s="3" t="s">
        <v>44</v>
      </c>
      <c r="E245" s="3" t="n">
        <v>701212488</v>
      </c>
      <c r="F245" s="3" t="s">
        <v>45</v>
      </c>
      <c r="G245" s="3" t="n">
        <v>80222745895</v>
      </c>
      <c r="H245" s="3" t="s">
        <v>249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15</v>
      </c>
      <c r="B246" s="3" t="n">
        <v>790384691</v>
      </c>
      <c r="C246" s="3" t="s">
        <v>303</v>
      </c>
      <c r="D246" s="3" t="s">
        <v>44</v>
      </c>
      <c r="E246" s="3" t="n">
        <v>701212488</v>
      </c>
      <c r="F246" s="3" t="s">
        <v>45</v>
      </c>
      <c r="G246" s="3" t="n">
        <v>80225732741</v>
      </c>
      <c r="H246" s="3" t="s">
        <v>249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16</v>
      </c>
      <c r="B247" s="3" t="n">
        <v>790385907</v>
      </c>
      <c r="C247" s="3" t="s">
        <v>304</v>
      </c>
      <c r="D247" s="3" t="s">
        <v>28</v>
      </c>
      <c r="E247" s="3" t="n">
        <v>700192528</v>
      </c>
      <c r="F247" s="3" t="s">
        <v>29</v>
      </c>
      <c r="G247" s="3" t="n">
        <v>80225724908</v>
      </c>
      <c r="H247" s="3" t="s">
        <v>249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17</v>
      </c>
      <c r="B248" s="3" t="n">
        <v>790486618</v>
      </c>
      <c r="C248" s="3" t="s">
        <v>305</v>
      </c>
      <c r="D248" s="3" t="s">
        <v>64</v>
      </c>
      <c r="E248" s="3" t="n">
        <v>700187939</v>
      </c>
      <c r="F248" s="3" t="s">
        <v>155</v>
      </c>
      <c r="G248" s="3" t="n">
        <v>80225705936</v>
      </c>
      <c r="H248" s="3" t="s">
        <v>249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18</v>
      </c>
      <c r="B249" s="3" t="n">
        <v>790488914</v>
      </c>
      <c r="C249" s="3" t="s">
        <v>306</v>
      </c>
      <c r="D249" s="3" t="s">
        <v>15</v>
      </c>
      <c r="E249" s="3" t="n">
        <v>700192199</v>
      </c>
      <c r="F249" s="3" t="s">
        <v>67</v>
      </c>
      <c r="G249" s="3" t="n">
        <v>80224437697</v>
      </c>
      <c r="H249" s="3" t="s">
        <v>249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19</v>
      </c>
      <c r="B250" s="3" t="n">
        <v>790612636</v>
      </c>
      <c r="C250" s="3" t="s">
        <v>307</v>
      </c>
      <c r="D250" s="3" t="s">
        <v>15</v>
      </c>
      <c r="E250" s="3" t="n">
        <v>700169328</v>
      </c>
      <c r="F250" s="3" t="s">
        <v>34</v>
      </c>
      <c r="G250" s="3" t="n">
        <v>80225725374</v>
      </c>
      <c r="H250" s="3" t="s">
        <v>249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20</v>
      </c>
      <c r="B251" s="3" t="n">
        <v>790626250</v>
      </c>
      <c r="C251" s="3" t="s">
        <v>308</v>
      </c>
      <c r="D251" s="3" t="s">
        <v>44</v>
      </c>
      <c r="E251" s="3" t="n">
        <v>701212488</v>
      </c>
      <c r="F251" s="3" t="s">
        <v>45</v>
      </c>
      <c r="G251" s="3" t="n">
        <v>80222745895</v>
      </c>
      <c r="H251" s="3" t="s">
        <v>249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21</v>
      </c>
      <c r="B252" s="3" t="n">
        <v>790628105</v>
      </c>
      <c r="C252" s="3" t="s">
        <v>309</v>
      </c>
      <c r="D252" s="3" t="s">
        <v>15</v>
      </c>
      <c r="E252" s="3" t="n">
        <v>700192199</v>
      </c>
      <c r="F252" s="3" t="s">
        <v>310</v>
      </c>
      <c r="G252" s="3" t="n">
        <v>80224576947</v>
      </c>
      <c r="H252" s="3" t="s">
        <v>249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22</v>
      </c>
      <c r="B253" s="3" t="n">
        <v>790671536</v>
      </c>
      <c r="C253" s="3" t="s">
        <v>311</v>
      </c>
      <c r="D253" s="3" t="s">
        <v>15</v>
      </c>
      <c r="E253" s="3" t="n">
        <v>700169328</v>
      </c>
      <c r="F253" s="3" t="s">
        <v>34</v>
      </c>
      <c r="G253" s="3" t="n">
        <v>80225725374</v>
      </c>
      <c r="H253" s="3" t="s">
        <v>249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3" t="n">
        <v>223</v>
      </c>
      <c r="B254" s="3" t="n">
        <v>790681196</v>
      </c>
      <c r="C254" s="3" t="s">
        <v>312</v>
      </c>
      <c r="D254" s="3" t="s">
        <v>64</v>
      </c>
      <c r="E254" s="3" t="n">
        <v>700004692</v>
      </c>
      <c r="F254" s="3" t="s">
        <v>313</v>
      </c>
      <c r="G254" s="3" t="n">
        <v>80224057934</v>
      </c>
      <c r="H254" s="3" t="s">
        <v>249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24</v>
      </c>
      <c r="B255" s="3" t="n">
        <v>790685495</v>
      </c>
      <c r="C255" s="3" t="s">
        <v>314</v>
      </c>
      <c r="D255" s="3" t="s">
        <v>15</v>
      </c>
      <c r="E255" s="3" t="n">
        <v>700192199</v>
      </c>
      <c r="F255" s="3" t="s">
        <v>190</v>
      </c>
      <c r="G255" s="3" t="n">
        <v>80224878961</v>
      </c>
      <c r="H255" s="3" t="s">
        <v>249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25</v>
      </c>
      <c r="B256" s="3" t="n">
        <v>790767711</v>
      </c>
      <c r="C256" s="3" t="s">
        <v>315</v>
      </c>
      <c r="D256" s="3" t="s">
        <v>64</v>
      </c>
      <c r="E256" s="3" t="n">
        <v>700189865</v>
      </c>
      <c r="F256" s="3" t="s">
        <v>219</v>
      </c>
      <c r="G256" s="3" t="n">
        <v>80222422418</v>
      </c>
      <c r="H256" s="3" t="s">
        <v>249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26</v>
      </c>
      <c r="B257" s="3" t="n">
        <v>790816908</v>
      </c>
      <c r="C257" s="3" t="s">
        <v>316</v>
      </c>
      <c r="D257" s="3" t="s">
        <v>28</v>
      </c>
      <c r="E257" s="3" t="n">
        <v>700192528</v>
      </c>
      <c r="F257" s="3" t="s">
        <v>29</v>
      </c>
      <c r="G257" s="3" t="n">
        <v>80222763160</v>
      </c>
      <c r="H257" s="3" t="s">
        <v>249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27</v>
      </c>
      <c r="B258" s="3" t="n">
        <v>790965814</v>
      </c>
      <c r="C258" s="3" t="s">
        <v>317</v>
      </c>
      <c r="D258" s="3" t="s">
        <v>10</v>
      </c>
      <c r="E258" s="3" t="n">
        <v>102281853</v>
      </c>
      <c r="F258" s="3" t="s">
        <v>11</v>
      </c>
      <c r="G258" s="3" t="n">
        <v>80172934184</v>
      </c>
      <c r="H258" s="3" t="s">
        <v>249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28</v>
      </c>
      <c r="B259" s="3" t="n">
        <v>791086269</v>
      </c>
      <c r="C259" s="3" t="s">
        <v>318</v>
      </c>
      <c r="D259" s="3" t="s">
        <v>10</v>
      </c>
      <c r="E259" s="3" t="n">
        <v>102281853</v>
      </c>
      <c r="F259" s="3" t="s">
        <v>11</v>
      </c>
      <c r="G259" s="3" t="n">
        <v>80172934184</v>
      </c>
      <c r="H259" s="3" t="s">
        <v>249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29</v>
      </c>
      <c r="B260" s="3" t="n">
        <v>791126207</v>
      </c>
      <c r="C260" s="3" t="s">
        <v>319</v>
      </c>
      <c r="D260" s="3" t="s">
        <v>44</v>
      </c>
      <c r="E260" s="3" t="n">
        <v>701212488</v>
      </c>
      <c r="F260" s="3" t="s">
        <v>45</v>
      </c>
      <c r="G260" s="3" t="n">
        <v>80225732741</v>
      </c>
      <c r="H260" s="3" t="s">
        <v>249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30</v>
      </c>
      <c r="B261" s="3" t="n">
        <v>700000033</v>
      </c>
      <c r="C261" s="3" t="s">
        <v>320</v>
      </c>
      <c r="D261" s="3" t="s">
        <v>25</v>
      </c>
      <c r="E261" s="3" t="n">
        <v>700175577</v>
      </c>
      <c r="F261" s="3" t="s">
        <v>26</v>
      </c>
      <c r="G261" s="3" t="n">
        <v>80223678716</v>
      </c>
      <c r="H261" s="3" t="s">
        <v>321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31</v>
      </c>
      <c r="B262" s="3" t="n">
        <v>700000061</v>
      </c>
      <c r="C262" s="3" t="s">
        <v>322</v>
      </c>
      <c r="D262" s="3" t="s">
        <v>15</v>
      </c>
      <c r="E262" s="3" t="n">
        <v>700192199</v>
      </c>
      <c r="F262" s="3" t="s">
        <v>276</v>
      </c>
      <c r="G262" s="3" t="n">
        <v>80223672434</v>
      </c>
      <c r="H262" s="3" t="s">
        <v>321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32</v>
      </c>
      <c r="B263" s="3" t="n">
        <v>700002911</v>
      </c>
      <c r="C263" s="3" t="s">
        <v>323</v>
      </c>
      <c r="D263" s="3" t="s">
        <v>15</v>
      </c>
      <c r="E263" s="3" t="n">
        <v>700192199</v>
      </c>
      <c r="F263" s="3" t="s">
        <v>228</v>
      </c>
      <c r="G263" s="3" t="n">
        <v>80223238101</v>
      </c>
      <c r="H263" s="3" t="s">
        <v>321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11"/>
      <c r="B264" s="11"/>
      <c r="C264" s="11"/>
      <c r="D264" s="3" t="s">
        <v>28</v>
      </c>
      <c r="E264" s="3" t="n">
        <v>700036570</v>
      </c>
      <c r="F264" s="3" t="s">
        <v>76</v>
      </c>
      <c r="G264" s="3" t="n">
        <v>80222296450</v>
      </c>
      <c r="H264" s="3" t="s">
        <v>321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11"/>
      <c r="B265" s="11"/>
      <c r="C265" s="11"/>
      <c r="D265" s="3" t="s">
        <v>25</v>
      </c>
      <c r="E265" s="3" t="n">
        <v>700175577</v>
      </c>
      <c r="F265" s="3" t="s">
        <v>26</v>
      </c>
      <c r="G265" s="3" t="n">
        <v>80223272631</v>
      </c>
      <c r="H265" s="3" t="s">
        <v>321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33</v>
      </c>
      <c r="B266" s="3" t="n">
        <v>700004358</v>
      </c>
      <c r="C266" s="3" t="s">
        <v>324</v>
      </c>
      <c r="D266" s="3" t="s">
        <v>64</v>
      </c>
      <c r="E266" s="3" t="n">
        <v>700004240</v>
      </c>
      <c r="F266" s="3" t="s">
        <v>325</v>
      </c>
      <c r="G266" s="3" t="n">
        <v>80223879983</v>
      </c>
      <c r="H266" s="3" t="s">
        <v>321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34</v>
      </c>
      <c r="B267" s="3" t="n">
        <v>700015979</v>
      </c>
      <c r="C267" s="3" t="s">
        <v>326</v>
      </c>
      <c r="D267" s="3" t="s">
        <v>15</v>
      </c>
      <c r="E267" s="3" t="n">
        <v>700192199</v>
      </c>
      <c r="F267" s="3" t="s">
        <v>327</v>
      </c>
      <c r="G267" s="3" t="n">
        <v>80223778661</v>
      </c>
      <c r="H267" s="3" t="s">
        <v>321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35</v>
      </c>
      <c r="B268" s="3" t="n">
        <v>700016018</v>
      </c>
      <c r="C268" s="3" t="s">
        <v>328</v>
      </c>
      <c r="D268" s="3" t="s">
        <v>15</v>
      </c>
      <c r="E268" s="3" t="n">
        <v>100061974</v>
      </c>
      <c r="F268" s="3" t="s">
        <v>38</v>
      </c>
      <c r="G268" s="3" t="n">
        <v>80225726598</v>
      </c>
      <c r="H268" s="3" t="s">
        <v>321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11"/>
      <c r="B269" s="11"/>
      <c r="C269" s="11"/>
      <c r="D269" s="3" t="s">
        <v>25</v>
      </c>
      <c r="E269" s="3" t="n">
        <v>700175577</v>
      </c>
      <c r="F269" s="3" t="s">
        <v>26</v>
      </c>
      <c r="G269" s="3" t="n">
        <v>80223777449</v>
      </c>
      <c r="H269" s="3" t="s">
        <v>321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36</v>
      </c>
      <c r="B270" s="3" t="n">
        <v>700016020</v>
      </c>
      <c r="C270" s="3" t="s">
        <v>329</v>
      </c>
      <c r="D270" s="3" t="s">
        <v>28</v>
      </c>
      <c r="E270" s="3" t="n">
        <v>700036570</v>
      </c>
      <c r="F270" s="3" t="s">
        <v>76</v>
      </c>
      <c r="G270" s="3" t="n">
        <v>80222296450</v>
      </c>
      <c r="H270" s="3" t="s">
        <v>321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3" t="n">
        <v>237</v>
      </c>
      <c r="B271" s="3" t="n">
        <v>700016179</v>
      </c>
      <c r="C271" s="3" t="s">
        <v>330</v>
      </c>
      <c r="D271" s="3" t="s">
        <v>15</v>
      </c>
      <c r="E271" s="3" t="n">
        <v>100061974</v>
      </c>
      <c r="F271" s="3" t="s">
        <v>38</v>
      </c>
      <c r="G271" s="3" t="n">
        <v>80225726307</v>
      </c>
      <c r="H271" s="3" t="s">
        <v>321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11"/>
      <c r="B272" s="11"/>
      <c r="C272" s="11"/>
      <c r="D272" s="3" t="s">
        <v>10</v>
      </c>
      <c r="E272" s="3" t="n">
        <v>102281853</v>
      </c>
      <c r="F272" s="3" t="s">
        <v>11</v>
      </c>
      <c r="G272" s="3" t="n">
        <v>80172934184</v>
      </c>
      <c r="H272" s="3" t="s">
        <v>321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3" t="n">
        <v>238</v>
      </c>
      <c r="B273" s="3" t="n">
        <v>700018235</v>
      </c>
      <c r="C273" s="3" t="s">
        <v>331</v>
      </c>
      <c r="D273" s="3" t="s">
        <v>28</v>
      </c>
      <c r="E273" s="3" t="n">
        <v>700192528</v>
      </c>
      <c r="F273" s="3" t="s">
        <v>29</v>
      </c>
      <c r="G273" s="3" t="n">
        <v>80222763160</v>
      </c>
      <c r="H273" s="3" t="s">
        <v>321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39</v>
      </c>
      <c r="B274" s="3" t="n">
        <v>700020621</v>
      </c>
      <c r="C274" s="3" t="s">
        <v>332</v>
      </c>
      <c r="D274" s="3" t="s">
        <v>20</v>
      </c>
      <c r="E274" s="3" t="n">
        <v>700194998</v>
      </c>
      <c r="F274" s="3" t="s">
        <v>333</v>
      </c>
      <c r="G274" s="3" t="n">
        <v>80222745256</v>
      </c>
      <c r="H274" s="3" t="s">
        <v>321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11"/>
      <c r="B275" s="11"/>
      <c r="C275" s="11"/>
      <c r="D275" s="3" t="s">
        <v>28</v>
      </c>
      <c r="E275" s="3" t="n">
        <v>700036570</v>
      </c>
      <c r="F275" s="3" t="s">
        <v>76</v>
      </c>
      <c r="G275" s="3" t="n">
        <v>80222296450</v>
      </c>
      <c r="H275" s="3" t="s">
        <v>321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11"/>
      <c r="B276" s="11"/>
      <c r="C276" s="11"/>
      <c r="D276" s="3" t="s">
        <v>25</v>
      </c>
      <c r="E276" s="3" t="n">
        <v>700175577</v>
      </c>
      <c r="F276" s="3" t="s">
        <v>26</v>
      </c>
      <c r="G276" s="3" t="n">
        <v>80222720358</v>
      </c>
      <c r="H276" s="3" t="s">
        <v>321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40</v>
      </c>
      <c r="B277" s="3" t="n">
        <v>700021870</v>
      </c>
      <c r="C277" s="3" t="s">
        <v>334</v>
      </c>
      <c r="D277" s="3" t="s">
        <v>15</v>
      </c>
      <c r="E277" s="3" t="n">
        <v>700192199</v>
      </c>
      <c r="F277" s="3" t="s">
        <v>335</v>
      </c>
      <c r="G277" s="3" t="n">
        <v>80224058403</v>
      </c>
      <c r="H277" s="3" t="s">
        <v>321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41</v>
      </c>
      <c r="B278" s="3" t="n">
        <v>700024775</v>
      </c>
      <c r="C278" s="3" t="s">
        <v>336</v>
      </c>
      <c r="D278" s="3" t="s">
        <v>25</v>
      </c>
      <c r="E278" s="3" t="n">
        <v>700175577</v>
      </c>
      <c r="F278" s="3" t="s">
        <v>26</v>
      </c>
      <c r="G278" s="3" t="n">
        <v>80224278717</v>
      </c>
      <c r="H278" s="3" t="s">
        <v>321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42</v>
      </c>
      <c r="B279" s="3" t="n">
        <v>700024895</v>
      </c>
      <c r="C279" s="3" t="s">
        <v>337</v>
      </c>
      <c r="D279" s="3" t="s">
        <v>28</v>
      </c>
      <c r="E279" s="3" t="n">
        <v>700192528</v>
      </c>
      <c r="F279" s="3" t="s">
        <v>29</v>
      </c>
      <c r="G279" s="3" t="n">
        <v>80222763160</v>
      </c>
      <c r="H279" s="3" t="s">
        <v>321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43</v>
      </c>
      <c r="B280" s="3" t="n">
        <v>700025677</v>
      </c>
      <c r="C280" s="3" t="s">
        <v>338</v>
      </c>
      <c r="D280" s="3" t="s">
        <v>44</v>
      </c>
      <c r="E280" s="3" t="n">
        <v>701212488</v>
      </c>
      <c r="F280" s="3" t="s">
        <v>45</v>
      </c>
      <c r="G280" s="3" t="n">
        <v>80222745839</v>
      </c>
      <c r="H280" s="3" t="s">
        <v>321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11"/>
      <c r="B281" s="11"/>
      <c r="C281" s="11"/>
      <c r="D281" s="3" t="s">
        <v>28</v>
      </c>
      <c r="E281" s="3" t="n">
        <v>700036570</v>
      </c>
      <c r="F281" s="3" t="s">
        <v>76</v>
      </c>
      <c r="G281" s="3" t="n">
        <v>80222296450</v>
      </c>
      <c r="H281" s="3" t="s">
        <v>321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44</v>
      </c>
      <c r="B282" s="3" t="n">
        <v>700025771</v>
      </c>
      <c r="C282" s="3" t="s">
        <v>339</v>
      </c>
      <c r="D282" s="3" t="s">
        <v>25</v>
      </c>
      <c r="E282" s="3" t="n">
        <v>700175577</v>
      </c>
      <c r="F282" s="3" t="s">
        <v>26</v>
      </c>
      <c r="G282" s="3" t="n">
        <v>80224379210</v>
      </c>
      <c r="H282" s="3" t="s">
        <v>321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45</v>
      </c>
      <c r="B283" s="3" t="n">
        <v>700029090</v>
      </c>
      <c r="C283" s="3" t="s">
        <v>340</v>
      </c>
      <c r="D283" s="3" t="s">
        <v>28</v>
      </c>
      <c r="E283" s="3" t="n">
        <v>700036570</v>
      </c>
      <c r="F283" s="3" t="s">
        <v>76</v>
      </c>
      <c r="G283" s="3" t="n">
        <v>80222296450</v>
      </c>
      <c r="H283" s="3" t="s">
        <v>321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46</v>
      </c>
      <c r="B284" s="3" t="n">
        <v>700030493</v>
      </c>
      <c r="C284" s="3" t="s">
        <v>341</v>
      </c>
      <c r="D284" s="3" t="s">
        <v>28</v>
      </c>
      <c r="E284" s="3" t="n">
        <v>700036570</v>
      </c>
      <c r="F284" s="3" t="s">
        <v>76</v>
      </c>
      <c r="G284" s="3" t="n">
        <v>80222296450</v>
      </c>
      <c r="H284" s="3" t="s">
        <v>321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47</v>
      </c>
      <c r="B285" s="3" t="n">
        <v>700032455</v>
      </c>
      <c r="C285" s="3" t="s">
        <v>342</v>
      </c>
      <c r="D285" s="3" t="s">
        <v>44</v>
      </c>
      <c r="E285" s="3" t="n">
        <v>701212488</v>
      </c>
      <c r="F285" s="3" t="s">
        <v>45</v>
      </c>
      <c r="G285" s="3" t="n">
        <v>80222745895</v>
      </c>
      <c r="H285" s="3" t="s">
        <v>321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48</v>
      </c>
      <c r="B286" s="3" t="n">
        <v>700044687</v>
      </c>
      <c r="C286" s="3" t="s">
        <v>343</v>
      </c>
      <c r="D286" s="3" t="s">
        <v>25</v>
      </c>
      <c r="E286" s="3" t="n">
        <v>700175577</v>
      </c>
      <c r="F286" s="3" t="s">
        <v>26</v>
      </c>
      <c r="G286" s="3" t="n">
        <v>80225721954</v>
      </c>
      <c r="H286" s="3" t="s">
        <v>321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49</v>
      </c>
      <c r="B287" s="3" t="n">
        <v>700044804</v>
      </c>
      <c r="C287" s="3" t="s">
        <v>344</v>
      </c>
      <c r="D287" s="3" t="s">
        <v>20</v>
      </c>
      <c r="E287" s="3" t="n">
        <v>700194998</v>
      </c>
      <c r="F287" s="3" t="s">
        <v>165</v>
      </c>
      <c r="G287" s="3" t="n">
        <v>80225431872</v>
      </c>
      <c r="H287" s="3" t="s">
        <v>321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50</v>
      </c>
      <c r="B288" s="3" t="n">
        <v>700069016</v>
      </c>
      <c r="C288" s="3" t="s">
        <v>345</v>
      </c>
      <c r="D288" s="3" t="s">
        <v>44</v>
      </c>
      <c r="E288" s="3" t="n">
        <v>701212488</v>
      </c>
      <c r="F288" s="3" t="s">
        <v>45</v>
      </c>
      <c r="G288" s="3" t="n">
        <v>80225732741</v>
      </c>
      <c r="H288" s="3" t="s">
        <v>321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11"/>
      <c r="B289" s="11"/>
      <c r="C289" s="11"/>
      <c r="D289" s="3" t="s">
        <v>41</v>
      </c>
      <c r="E289" s="3" t="n">
        <v>700192160</v>
      </c>
      <c r="F289" s="3" t="s">
        <v>42</v>
      </c>
      <c r="G289" s="3" t="n">
        <v>80225734015</v>
      </c>
      <c r="H289" s="3" t="s">
        <v>321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11"/>
      <c r="B290" s="11"/>
      <c r="C290" s="11"/>
      <c r="D290" s="3" t="s">
        <v>131</v>
      </c>
      <c r="E290" s="3" t="n">
        <v>790086499</v>
      </c>
      <c r="F290" s="3" t="s">
        <v>346</v>
      </c>
      <c r="G290" s="3" t="n">
        <v>80225716076</v>
      </c>
      <c r="H290" s="3" t="s">
        <v>321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51</v>
      </c>
      <c r="B291" s="3" t="n">
        <v>700069031</v>
      </c>
      <c r="C291" s="3" t="s">
        <v>347</v>
      </c>
      <c r="D291" s="3" t="s">
        <v>15</v>
      </c>
      <c r="E291" s="3" t="n">
        <v>700169328</v>
      </c>
      <c r="F291" s="3" t="s">
        <v>34</v>
      </c>
      <c r="G291" s="3" t="n">
        <v>80225725374</v>
      </c>
      <c r="H291" s="3" t="s">
        <v>321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52</v>
      </c>
      <c r="B292" s="3" t="n">
        <v>700075941</v>
      </c>
      <c r="C292" s="3" t="s">
        <v>348</v>
      </c>
      <c r="D292" s="3" t="s">
        <v>15</v>
      </c>
      <c r="E292" s="3" t="n">
        <v>700169328</v>
      </c>
      <c r="F292" s="3" t="s">
        <v>34</v>
      </c>
      <c r="G292" s="3" t="n">
        <v>80225725374</v>
      </c>
      <c r="H292" s="3" t="s">
        <v>321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53</v>
      </c>
      <c r="B293" s="3" t="n">
        <v>700083328</v>
      </c>
      <c r="C293" s="3" t="s">
        <v>349</v>
      </c>
      <c r="D293" s="3" t="s">
        <v>41</v>
      </c>
      <c r="E293" s="3" t="n">
        <v>700192160</v>
      </c>
      <c r="F293" s="3" t="s">
        <v>42</v>
      </c>
      <c r="G293" s="3" t="n">
        <v>80222624147</v>
      </c>
      <c r="H293" s="3" t="s">
        <v>321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11"/>
      <c r="B294" s="11"/>
      <c r="C294" s="11"/>
      <c r="D294" s="3" t="s">
        <v>25</v>
      </c>
      <c r="E294" s="3" t="n">
        <v>700175577</v>
      </c>
      <c r="F294" s="3" t="s">
        <v>26</v>
      </c>
      <c r="G294" s="3" t="n">
        <v>80223149680</v>
      </c>
      <c r="H294" s="3" t="s">
        <v>321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54</v>
      </c>
      <c r="B295" s="3" t="n">
        <v>700084671</v>
      </c>
      <c r="C295" s="3" t="s">
        <v>350</v>
      </c>
      <c r="D295" s="3" t="s">
        <v>15</v>
      </c>
      <c r="E295" s="3" t="n">
        <v>700192199</v>
      </c>
      <c r="F295" s="3" t="s">
        <v>23</v>
      </c>
      <c r="G295" s="3" t="n">
        <v>80223156990</v>
      </c>
      <c r="H295" s="3" t="s">
        <v>321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11"/>
      <c r="B296" s="11"/>
      <c r="C296" s="11"/>
      <c r="D296" s="3" t="s">
        <v>20</v>
      </c>
      <c r="E296" s="3" t="n">
        <v>700194998</v>
      </c>
      <c r="F296" s="3" t="s">
        <v>233</v>
      </c>
      <c r="G296" s="3" t="n">
        <v>80223149059</v>
      </c>
      <c r="H296" s="3" t="s">
        <v>321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3" t="n">
        <v>255</v>
      </c>
      <c r="B297" s="3" t="n">
        <v>700085943</v>
      </c>
      <c r="C297" s="3" t="s">
        <v>351</v>
      </c>
      <c r="D297" s="3" t="s">
        <v>25</v>
      </c>
      <c r="E297" s="3" t="n">
        <v>700175577</v>
      </c>
      <c r="F297" s="3" t="s">
        <v>26</v>
      </c>
      <c r="G297" s="3" t="n">
        <v>80224878904</v>
      </c>
      <c r="H297" s="3" t="s">
        <v>321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3" t="n">
        <v>256</v>
      </c>
      <c r="B298" s="3" t="n">
        <v>700101022</v>
      </c>
      <c r="C298" s="3" t="s">
        <v>352</v>
      </c>
      <c r="D298" s="3" t="s">
        <v>25</v>
      </c>
      <c r="E298" s="3" t="n">
        <v>700175577</v>
      </c>
      <c r="F298" s="3" t="s">
        <v>26</v>
      </c>
      <c r="G298" s="3" t="n">
        <v>80223378975</v>
      </c>
      <c r="H298" s="3" t="s">
        <v>321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57</v>
      </c>
      <c r="B299" s="3" t="n">
        <v>700101778</v>
      </c>
      <c r="C299" s="3" t="s">
        <v>353</v>
      </c>
      <c r="D299" s="3" t="s">
        <v>28</v>
      </c>
      <c r="E299" s="3" t="n">
        <v>700036570</v>
      </c>
      <c r="F299" s="3" t="s">
        <v>76</v>
      </c>
      <c r="G299" s="3" t="n">
        <v>80222296450</v>
      </c>
      <c r="H299" s="3" t="s">
        <v>321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58</v>
      </c>
      <c r="B300" s="3" t="n">
        <v>700105028</v>
      </c>
      <c r="C300" s="3" t="s">
        <v>354</v>
      </c>
      <c r="D300" s="3" t="s">
        <v>64</v>
      </c>
      <c r="E300" s="3" t="n">
        <v>700105030</v>
      </c>
      <c r="F300" s="3" t="s">
        <v>355</v>
      </c>
      <c r="G300" s="3" t="n">
        <v>80224578161</v>
      </c>
      <c r="H300" s="3" t="s">
        <v>321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3" t="n">
        <v>259</v>
      </c>
      <c r="B301" s="3" t="n">
        <v>700107378</v>
      </c>
      <c r="C301" s="3" t="s">
        <v>356</v>
      </c>
      <c r="D301" s="3" t="s">
        <v>15</v>
      </c>
      <c r="E301" s="3" t="n">
        <v>700192199</v>
      </c>
      <c r="F301" s="3" t="s">
        <v>202</v>
      </c>
      <c r="G301" s="3" t="n">
        <v>80223470273</v>
      </c>
      <c r="H301" s="3" t="s">
        <v>321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11"/>
      <c r="B302" s="11"/>
      <c r="C302" s="11"/>
      <c r="D302" s="3" t="s">
        <v>25</v>
      </c>
      <c r="E302" s="3" t="n">
        <v>700175577</v>
      </c>
      <c r="F302" s="3" t="s">
        <v>26</v>
      </c>
      <c r="G302" s="3" t="n">
        <v>80223470222</v>
      </c>
      <c r="H302" s="3" t="s">
        <v>321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60</v>
      </c>
      <c r="B303" s="3" t="n">
        <v>700160902</v>
      </c>
      <c r="C303" s="3" t="s">
        <v>357</v>
      </c>
      <c r="D303" s="3" t="s">
        <v>15</v>
      </c>
      <c r="E303" s="3" t="n">
        <v>100061974</v>
      </c>
      <c r="F303" s="3" t="s">
        <v>38</v>
      </c>
      <c r="G303" s="3" t="n">
        <v>80222762004</v>
      </c>
      <c r="H303" s="3" t="s">
        <v>321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3" t="n">
        <v>261</v>
      </c>
      <c r="B304" s="3" t="n">
        <v>700181573</v>
      </c>
      <c r="C304" s="3" t="s">
        <v>358</v>
      </c>
      <c r="D304" s="3" t="s">
        <v>20</v>
      </c>
      <c r="E304" s="3" t="n">
        <v>700194998</v>
      </c>
      <c r="F304" s="3" t="s">
        <v>88</v>
      </c>
      <c r="G304" s="3" t="n">
        <v>80222745075</v>
      </c>
      <c r="H304" s="3" t="s">
        <v>321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11"/>
      <c r="B305" s="11"/>
      <c r="C305" s="11"/>
      <c r="D305" s="3" t="s">
        <v>28</v>
      </c>
      <c r="E305" s="3" t="n">
        <v>700192528</v>
      </c>
      <c r="F305" s="3" t="s">
        <v>29</v>
      </c>
      <c r="G305" s="3" t="n">
        <v>80222763160</v>
      </c>
      <c r="H305" s="3" t="s">
        <v>321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62</v>
      </c>
      <c r="B306" s="3" t="n">
        <v>700192265</v>
      </c>
      <c r="C306" s="3" t="s">
        <v>359</v>
      </c>
      <c r="D306" s="3" t="s">
        <v>15</v>
      </c>
      <c r="E306" s="3" t="n">
        <v>700192199</v>
      </c>
      <c r="F306" s="3" t="s">
        <v>18</v>
      </c>
      <c r="G306" s="3" t="n">
        <v>80222247420</v>
      </c>
      <c r="H306" s="3" t="s">
        <v>321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3" t="n">
        <v>263</v>
      </c>
      <c r="B307" s="3" t="n">
        <v>700198143</v>
      </c>
      <c r="C307" s="3" t="s">
        <v>360</v>
      </c>
      <c r="D307" s="3" t="s">
        <v>15</v>
      </c>
      <c r="E307" s="3" t="n">
        <v>700192199</v>
      </c>
      <c r="F307" s="3" t="s">
        <v>18</v>
      </c>
      <c r="G307" s="3" t="n">
        <v>80222247420</v>
      </c>
      <c r="H307" s="3" t="s">
        <v>321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64</v>
      </c>
      <c r="B308" s="3" t="n">
        <v>700202009</v>
      </c>
      <c r="C308" s="3" t="s">
        <v>361</v>
      </c>
      <c r="D308" s="3" t="s">
        <v>15</v>
      </c>
      <c r="E308" s="3" t="n">
        <v>700192199</v>
      </c>
      <c r="F308" s="3" t="s">
        <v>18</v>
      </c>
      <c r="G308" s="3" t="n">
        <v>80222247420</v>
      </c>
      <c r="H308" s="3" t="s">
        <v>321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11"/>
      <c r="B309" s="11"/>
      <c r="C309" s="11"/>
      <c r="D309" s="3" t="s">
        <v>47</v>
      </c>
      <c r="E309" s="3" t="n">
        <v>700451296</v>
      </c>
      <c r="F309" s="3" t="s">
        <v>48</v>
      </c>
      <c r="G309" s="3" t="n">
        <v>80222323681</v>
      </c>
      <c r="H309" s="3" t="s">
        <v>321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65</v>
      </c>
      <c r="B310" s="3" t="n">
        <v>700244397</v>
      </c>
      <c r="C310" s="3" t="s">
        <v>362</v>
      </c>
      <c r="D310" s="3" t="s">
        <v>44</v>
      </c>
      <c r="E310" s="3" t="n">
        <v>701212488</v>
      </c>
      <c r="F310" s="3" t="s">
        <v>45</v>
      </c>
      <c r="G310" s="3" t="n">
        <v>80222745895</v>
      </c>
      <c r="H310" s="3" t="s">
        <v>321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3" t="n">
        <v>266</v>
      </c>
      <c r="B311" s="3" t="n">
        <v>700254702</v>
      </c>
      <c r="C311" s="3" t="s">
        <v>363</v>
      </c>
      <c r="D311" s="3" t="s">
        <v>20</v>
      </c>
      <c r="E311" s="3" t="n">
        <v>700194998</v>
      </c>
      <c r="F311" s="3" t="s">
        <v>183</v>
      </c>
      <c r="G311" s="3" t="n">
        <v>80224379375</v>
      </c>
      <c r="H311" s="3" t="s">
        <v>321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67</v>
      </c>
      <c r="B312" s="3" t="n">
        <v>700288282</v>
      </c>
      <c r="C312" s="3" t="s">
        <v>364</v>
      </c>
      <c r="D312" s="3" t="s">
        <v>25</v>
      </c>
      <c r="E312" s="3" t="n">
        <v>700175577</v>
      </c>
      <c r="F312" s="3" t="s">
        <v>26</v>
      </c>
      <c r="G312" s="3" t="n">
        <v>80223557427</v>
      </c>
      <c r="H312" s="3" t="s">
        <v>321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68</v>
      </c>
      <c r="B313" s="3" t="n">
        <v>700303360</v>
      </c>
      <c r="C313" s="3" t="s">
        <v>365</v>
      </c>
      <c r="D313" s="3" t="s">
        <v>127</v>
      </c>
      <c r="E313" s="3" t="n">
        <v>700052050</v>
      </c>
      <c r="F313" s="3" t="s">
        <v>128</v>
      </c>
      <c r="G313" s="3" t="n">
        <v>80222747701</v>
      </c>
      <c r="H313" s="3" t="s">
        <v>321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11"/>
      <c r="B314" s="11"/>
      <c r="C314" s="11"/>
      <c r="D314" s="3" t="s">
        <v>44</v>
      </c>
      <c r="E314" s="3" t="n">
        <v>700425283</v>
      </c>
      <c r="F314" s="3" t="s">
        <v>104</v>
      </c>
      <c r="G314" s="3" t="n">
        <v>80222600284</v>
      </c>
      <c r="H314" s="3" t="s">
        <v>321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11"/>
      <c r="B315" s="11"/>
      <c r="C315" s="11"/>
      <c r="D315" s="11"/>
      <c r="E315" s="3" t="n">
        <v>701212488</v>
      </c>
      <c r="F315" s="3" t="s">
        <v>45</v>
      </c>
      <c r="G315" s="3" t="n">
        <v>80222745839</v>
      </c>
      <c r="H315" s="3" t="s">
        <v>321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3" t="n">
        <v>269</v>
      </c>
      <c r="B316" s="3" t="n">
        <v>700379083</v>
      </c>
      <c r="C316" s="3" t="s">
        <v>366</v>
      </c>
      <c r="D316" s="3" t="s">
        <v>47</v>
      </c>
      <c r="E316" s="3" t="n">
        <v>700451296</v>
      </c>
      <c r="F316" s="3" t="s">
        <v>48</v>
      </c>
      <c r="G316" s="3" t="n">
        <v>80222323681</v>
      </c>
      <c r="H316" s="3" t="s">
        <v>321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70</v>
      </c>
      <c r="B317" s="3" t="n">
        <v>700840751</v>
      </c>
      <c r="C317" s="3" t="s">
        <v>367</v>
      </c>
      <c r="D317" s="3" t="s">
        <v>44</v>
      </c>
      <c r="E317" s="3" t="n">
        <v>701212488</v>
      </c>
      <c r="F317" s="3" t="s">
        <v>45</v>
      </c>
      <c r="G317" s="3" t="n">
        <v>80222745895</v>
      </c>
      <c r="H317" s="3" t="s">
        <v>321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71</v>
      </c>
      <c r="B318" s="3" t="n">
        <v>700842966</v>
      </c>
      <c r="C318" s="3" t="s">
        <v>368</v>
      </c>
      <c r="D318" s="3" t="s">
        <v>64</v>
      </c>
      <c r="E318" s="3" t="n">
        <v>700005658</v>
      </c>
      <c r="F318" s="3" t="s">
        <v>369</v>
      </c>
      <c r="G318" s="3" t="n">
        <v>80223978189</v>
      </c>
      <c r="H318" s="3" t="s">
        <v>321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72</v>
      </c>
      <c r="B319" s="3" t="n">
        <v>700847279</v>
      </c>
      <c r="C319" s="3" t="s">
        <v>370</v>
      </c>
      <c r="D319" s="3" t="s">
        <v>64</v>
      </c>
      <c r="E319" s="3" t="n">
        <v>700099846</v>
      </c>
      <c r="F319" s="3" t="s">
        <v>371</v>
      </c>
      <c r="G319" s="3" t="n">
        <v>80223078884</v>
      </c>
      <c r="H319" s="3" t="s">
        <v>321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73</v>
      </c>
      <c r="B320" s="3" t="n">
        <v>700847294</v>
      </c>
      <c r="C320" s="3" t="s">
        <v>372</v>
      </c>
      <c r="D320" s="3" t="s">
        <v>64</v>
      </c>
      <c r="E320" s="3" t="n">
        <v>700102057</v>
      </c>
      <c r="F320" s="3" t="s">
        <v>373</v>
      </c>
      <c r="G320" s="3" t="n">
        <v>80223376483</v>
      </c>
      <c r="H320" s="3" t="s">
        <v>321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3" t="n">
        <v>274</v>
      </c>
      <c r="B321" s="3" t="n">
        <v>700847332</v>
      </c>
      <c r="C321" s="3" t="s">
        <v>374</v>
      </c>
      <c r="D321" s="3" t="s">
        <v>64</v>
      </c>
      <c r="E321" s="3" t="n">
        <v>700023794</v>
      </c>
      <c r="F321" s="3" t="s">
        <v>375</v>
      </c>
      <c r="G321" s="3" t="n">
        <v>80224679689</v>
      </c>
      <c r="H321" s="3" t="s">
        <v>321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75</v>
      </c>
      <c r="B322" s="3" t="n">
        <v>701487322</v>
      </c>
      <c r="C322" s="3" t="s">
        <v>376</v>
      </c>
      <c r="D322" s="3" t="s">
        <v>44</v>
      </c>
      <c r="E322" s="3" t="n">
        <v>701212488</v>
      </c>
      <c r="F322" s="3" t="s">
        <v>45</v>
      </c>
      <c r="G322" s="3" t="n">
        <v>80222745895</v>
      </c>
      <c r="H322" s="3" t="s">
        <v>321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3" t="n">
        <v>276</v>
      </c>
      <c r="B323" s="3" t="n">
        <v>790041382</v>
      </c>
      <c r="C323" s="3" t="s">
        <v>377</v>
      </c>
      <c r="D323" s="3" t="s">
        <v>44</v>
      </c>
      <c r="E323" s="3" t="n">
        <v>701212488</v>
      </c>
      <c r="F323" s="3" t="s">
        <v>45</v>
      </c>
      <c r="G323" s="3" t="n">
        <v>80222745839</v>
      </c>
      <c r="H323" s="3" t="s">
        <v>321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77</v>
      </c>
      <c r="B324" s="3" t="n">
        <v>790079348</v>
      </c>
      <c r="C324" s="3" t="s">
        <v>378</v>
      </c>
      <c r="D324" s="3" t="s">
        <v>64</v>
      </c>
      <c r="E324" s="3" t="n">
        <v>700123853</v>
      </c>
      <c r="F324" s="3" t="s">
        <v>65</v>
      </c>
      <c r="G324" s="3" t="n">
        <v>80222322354</v>
      </c>
      <c r="H324" s="3" t="s">
        <v>321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3" t="n">
        <v>278</v>
      </c>
      <c r="B325" s="3" t="n">
        <v>790166965</v>
      </c>
      <c r="C325" s="3" t="s">
        <v>379</v>
      </c>
      <c r="D325" s="3" t="s">
        <v>15</v>
      </c>
      <c r="E325" s="3" t="n">
        <v>700169328</v>
      </c>
      <c r="F325" s="3" t="s">
        <v>34</v>
      </c>
      <c r="G325" s="3" t="n">
        <v>80225725374</v>
      </c>
      <c r="H325" s="3" t="s">
        <v>321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79</v>
      </c>
      <c r="B326" s="3" t="n">
        <v>790175600</v>
      </c>
      <c r="C326" s="3" t="s">
        <v>380</v>
      </c>
      <c r="D326" s="3" t="s">
        <v>28</v>
      </c>
      <c r="E326" s="3" t="n">
        <v>700036570</v>
      </c>
      <c r="F326" s="3" t="s">
        <v>76</v>
      </c>
      <c r="G326" s="3" t="n">
        <v>80222296450</v>
      </c>
      <c r="H326" s="3" t="s">
        <v>321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80</v>
      </c>
      <c r="B327" s="3" t="n">
        <v>790175695</v>
      </c>
      <c r="C327" s="3" t="s">
        <v>381</v>
      </c>
      <c r="D327" s="3" t="s">
        <v>15</v>
      </c>
      <c r="E327" s="3" t="n">
        <v>700169328</v>
      </c>
      <c r="F327" s="3" t="s">
        <v>34</v>
      </c>
      <c r="G327" s="3" t="n">
        <v>80225725374</v>
      </c>
      <c r="H327" s="3" t="s">
        <v>321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3" t="n">
        <v>281</v>
      </c>
      <c r="B328" s="3" t="n">
        <v>790189503</v>
      </c>
      <c r="C328" s="3" t="s">
        <v>382</v>
      </c>
      <c r="D328" s="3" t="s">
        <v>15</v>
      </c>
      <c r="E328" s="3" t="n">
        <v>700192199</v>
      </c>
      <c r="F328" s="3" t="s">
        <v>193</v>
      </c>
      <c r="G328" s="3" t="n">
        <v>80223871842</v>
      </c>
      <c r="H328" s="3" t="s">
        <v>321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3" t="n">
        <v>282</v>
      </c>
      <c r="B329" s="3" t="n">
        <v>790250427</v>
      </c>
      <c r="C329" s="3" t="s">
        <v>383</v>
      </c>
      <c r="D329" s="3" t="s">
        <v>15</v>
      </c>
      <c r="E329" s="3" t="n">
        <v>700192199</v>
      </c>
      <c r="F329" s="3" t="s">
        <v>16</v>
      </c>
      <c r="G329" s="3" t="n">
        <v>80222729421</v>
      </c>
      <c r="H329" s="3" t="s">
        <v>321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11"/>
      <c r="B330" s="11"/>
      <c r="C330" s="11"/>
      <c r="D330" s="3" t="s">
        <v>20</v>
      </c>
      <c r="E330" s="3" t="n">
        <v>700194998</v>
      </c>
      <c r="F330" s="3" t="s">
        <v>333</v>
      </c>
      <c r="G330" s="3" t="n">
        <v>80222745256</v>
      </c>
      <c r="H330" s="3" t="s">
        <v>321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83</v>
      </c>
      <c r="B331" s="3" t="n">
        <v>790321331</v>
      </c>
      <c r="C331" s="3" t="s">
        <v>384</v>
      </c>
      <c r="D331" s="3" t="s">
        <v>15</v>
      </c>
      <c r="E331" s="3" t="n">
        <v>700192199</v>
      </c>
      <c r="F331" s="3" t="s">
        <v>23</v>
      </c>
      <c r="G331" s="3" t="n">
        <v>80223156990</v>
      </c>
      <c r="H331" s="3" t="s">
        <v>321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11"/>
      <c r="B332" s="11"/>
      <c r="C332" s="11"/>
      <c r="D332" s="3" t="s">
        <v>28</v>
      </c>
      <c r="E332" s="3" t="n">
        <v>700192528</v>
      </c>
      <c r="F332" s="3" t="s">
        <v>29</v>
      </c>
      <c r="G332" s="3" t="n">
        <v>80222763160</v>
      </c>
      <c r="H332" s="3" t="s">
        <v>321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284</v>
      </c>
      <c r="B333" s="3" t="n">
        <v>790345236</v>
      </c>
      <c r="C333" s="3" t="s">
        <v>385</v>
      </c>
      <c r="D333" s="3" t="s">
        <v>28</v>
      </c>
      <c r="E333" s="3" t="n">
        <v>700192528</v>
      </c>
      <c r="F333" s="3" t="s">
        <v>29</v>
      </c>
      <c r="G333" s="3" t="n">
        <v>80222763160</v>
      </c>
      <c r="H333" s="3" t="s">
        <v>321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285</v>
      </c>
      <c r="B334" s="3" t="n">
        <v>790385976</v>
      </c>
      <c r="C334" s="3" t="s">
        <v>386</v>
      </c>
      <c r="D334" s="3" t="s">
        <v>64</v>
      </c>
      <c r="E334" s="3" t="n">
        <v>700112018</v>
      </c>
      <c r="F334" s="3" t="s">
        <v>387</v>
      </c>
      <c r="G334" s="3" t="n">
        <v>80224278873</v>
      </c>
      <c r="H334" s="3" t="s">
        <v>321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3" t="n">
        <v>286</v>
      </c>
      <c r="B335" s="3" t="n">
        <v>790455524</v>
      </c>
      <c r="C335" s="3" t="s">
        <v>388</v>
      </c>
      <c r="D335" s="3" t="s">
        <v>44</v>
      </c>
      <c r="E335" s="3" t="n">
        <v>701212488</v>
      </c>
      <c r="F335" s="3" t="s">
        <v>45</v>
      </c>
      <c r="G335" s="3" t="n">
        <v>80225732741</v>
      </c>
      <c r="H335" s="3" t="s">
        <v>321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287</v>
      </c>
      <c r="B336" s="3" t="n">
        <v>790486620</v>
      </c>
      <c r="C336" s="3" t="s">
        <v>389</v>
      </c>
      <c r="D336" s="3" t="s">
        <v>28</v>
      </c>
      <c r="E336" s="3" t="n">
        <v>700192528</v>
      </c>
      <c r="F336" s="3" t="s">
        <v>29</v>
      </c>
      <c r="G336" s="3" t="n">
        <v>80224164086</v>
      </c>
      <c r="H336" s="3" t="s">
        <v>321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3" t="n">
        <v>288</v>
      </c>
      <c r="B337" s="3" t="n">
        <v>790488891</v>
      </c>
      <c r="C337" s="3" t="s">
        <v>390</v>
      </c>
      <c r="D337" s="3" t="s">
        <v>15</v>
      </c>
      <c r="E337" s="3" t="n">
        <v>700192199</v>
      </c>
      <c r="F337" s="3" t="s">
        <v>67</v>
      </c>
      <c r="G337" s="3" t="n">
        <v>80224437697</v>
      </c>
      <c r="H337" s="3" t="s">
        <v>321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3" t="n">
        <v>289</v>
      </c>
      <c r="B338" s="3" t="n">
        <v>790628120</v>
      </c>
      <c r="C338" s="3" t="s">
        <v>391</v>
      </c>
      <c r="D338" s="3" t="s">
        <v>15</v>
      </c>
      <c r="E338" s="3" t="n">
        <v>700192199</v>
      </c>
      <c r="F338" s="3" t="s">
        <v>310</v>
      </c>
      <c r="G338" s="3" t="n">
        <v>80224571946</v>
      </c>
      <c r="H338" s="3" t="s">
        <v>321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3" t="n">
        <v>290</v>
      </c>
      <c r="B339" s="3" t="n">
        <v>790628304</v>
      </c>
      <c r="C339" s="3" t="s">
        <v>392</v>
      </c>
      <c r="D339" s="3" t="s">
        <v>28</v>
      </c>
      <c r="E339" s="3" t="n">
        <v>700036570</v>
      </c>
      <c r="F339" s="3" t="s">
        <v>76</v>
      </c>
      <c r="G339" s="3" t="n">
        <v>80222296450</v>
      </c>
      <c r="H339" s="3" t="s">
        <v>321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3" t="n">
        <v>291</v>
      </c>
      <c r="B340" s="3" t="n">
        <v>790671615</v>
      </c>
      <c r="C340" s="3" t="s">
        <v>393</v>
      </c>
      <c r="D340" s="3" t="s">
        <v>15</v>
      </c>
      <c r="E340" s="3" t="n">
        <v>700169328</v>
      </c>
      <c r="F340" s="3" t="s">
        <v>34</v>
      </c>
      <c r="G340" s="3" t="n">
        <v>80225725374</v>
      </c>
      <c r="H340" s="3" t="s">
        <v>321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3" t="n">
        <v>292</v>
      </c>
      <c r="B341" s="3" t="n">
        <v>790681339</v>
      </c>
      <c r="C341" s="3" t="s">
        <v>394</v>
      </c>
      <c r="D341" s="3" t="s">
        <v>64</v>
      </c>
      <c r="E341" s="3" t="n">
        <v>700102840</v>
      </c>
      <c r="F341" s="3" t="s">
        <v>395</v>
      </c>
      <c r="G341" s="3" t="n">
        <v>80224477835</v>
      </c>
      <c r="H341" s="3" t="s">
        <v>321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3" t="n">
        <v>293</v>
      </c>
      <c r="B342" s="3" t="n">
        <v>790682269</v>
      </c>
      <c r="C342" s="3" t="s">
        <v>396</v>
      </c>
      <c r="D342" s="3" t="s">
        <v>15</v>
      </c>
      <c r="E342" s="3" t="n">
        <v>700192199</v>
      </c>
      <c r="F342" s="3" t="s">
        <v>85</v>
      </c>
      <c r="G342" s="3" t="n">
        <v>80223527512</v>
      </c>
      <c r="H342" s="3" t="s">
        <v>321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294</v>
      </c>
      <c r="B343" s="3" t="n">
        <v>790818926</v>
      </c>
      <c r="C343" s="3" t="s">
        <v>397</v>
      </c>
      <c r="D343" s="3" t="s">
        <v>20</v>
      </c>
      <c r="E343" s="3" t="n">
        <v>700194998</v>
      </c>
      <c r="F343" s="3" t="s">
        <v>21</v>
      </c>
      <c r="G343" s="3" t="n">
        <v>80224679505</v>
      </c>
      <c r="H343" s="3" t="s">
        <v>321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295</v>
      </c>
      <c r="B344" s="3" t="n">
        <v>790860781</v>
      </c>
      <c r="C344" s="3" t="s">
        <v>398</v>
      </c>
      <c r="D344" s="3" t="s">
        <v>15</v>
      </c>
      <c r="E344" s="3" t="n">
        <v>700192199</v>
      </c>
      <c r="F344" s="3" t="s">
        <v>399</v>
      </c>
      <c r="G344" s="3" t="n">
        <v>80224156983</v>
      </c>
      <c r="H344" s="3" t="s">
        <v>321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296</v>
      </c>
      <c r="B345" s="3" t="n">
        <v>790863170</v>
      </c>
      <c r="C345" s="3" t="s">
        <v>400</v>
      </c>
      <c r="D345" s="3" t="s">
        <v>28</v>
      </c>
      <c r="E345" s="3" t="n">
        <v>700192528</v>
      </c>
      <c r="F345" s="3" t="s">
        <v>29</v>
      </c>
      <c r="G345" s="3" t="n">
        <v>80225724908</v>
      </c>
      <c r="H345" s="3" t="s">
        <v>321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3" t="n">
        <v>297</v>
      </c>
      <c r="B346" s="3" t="n">
        <v>790867931</v>
      </c>
      <c r="C346" s="3" t="s">
        <v>401</v>
      </c>
      <c r="D346" s="3" t="s">
        <v>10</v>
      </c>
      <c r="E346" s="3" t="n">
        <v>102281853</v>
      </c>
      <c r="F346" s="3" t="s">
        <v>11</v>
      </c>
      <c r="G346" s="3" t="n">
        <v>80172934184</v>
      </c>
      <c r="H346" s="3" t="s">
        <v>321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3" t="n">
        <v>298</v>
      </c>
      <c r="B347" s="3" t="n">
        <v>790913999</v>
      </c>
      <c r="C347" s="3" t="s">
        <v>402</v>
      </c>
      <c r="D347" s="3" t="s">
        <v>15</v>
      </c>
      <c r="E347" s="3" t="n">
        <v>700169328</v>
      </c>
      <c r="F347" s="3" t="s">
        <v>34</v>
      </c>
      <c r="G347" s="3" t="n">
        <v>80225725374</v>
      </c>
      <c r="H347" s="3" t="s">
        <v>321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3" t="n">
        <v>299</v>
      </c>
      <c r="B348" s="3" t="n">
        <v>791055425</v>
      </c>
      <c r="C348" s="3" t="s">
        <v>403</v>
      </c>
      <c r="D348" s="3" t="s">
        <v>15</v>
      </c>
      <c r="E348" s="3" t="n">
        <v>700192199</v>
      </c>
      <c r="F348" s="3" t="s">
        <v>16</v>
      </c>
      <c r="G348" s="3" t="n">
        <v>80222729421</v>
      </c>
      <c r="H348" s="3" t="s">
        <v>321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11"/>
      <c r="B349" s="11"/>
      <c r="C349" s="11"/>
      <c r="D349" s="3" t="s">
        <v>25</v>
      </c>
      <c r="E349" s="3" t="n">
        <v>700175577</v>
      </c>
      <c r="F349" s="3" t="s">
        <v>26</v>
      </c>
      <c r="G349" s="3" t="n">
        <v>80222712774</v>
      </c>
      <c r="H349" s="3" t="s">
        <v>321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300</v>
      </c>
      <c r="B350" s="3" t="n">
        <v>791141385</v>
      </c>
      <c r="C350" s="3" t="s">
        <v>404</v>
      </c>
      <c r="D350" s="3" t="s">
        <v>28</v>
      </c>
      <c r="E350" s="3" t="n">
        <v>700036570</v>
      </c>
      <c r="F350" s="3" t="s">
        <v>76</v>
      </c>
      <c r="G350" s="3" t="n">
        <v>80222296450</v>
      </c>
      <c r="H350" s="3" t="s">
        <v>321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3" t="n">
        <v>301</v>
      </c>
      <c r="B351" s="3" t="n">
        <v>791188387</v>
      </c>
      <c r="C351" s="3" t="s">
        <v>405</v>
      </c>
      <c r="D351" s="3" t="s">
        <v>20</v>
      </c>
      <c r="E351" s="3" t="n">
        <v>700194998</v>
      </c>
      <c r="F351" s="3" t="s">
        <v>36</v>
      </c>
      <c r="G351" s="3" t="n">
        <v>80223363886</v>
      </c>
      <c r="H351" s="3" t="s">
        <v>321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302</v>
      </c>
      <c r="B352" s="3" t="n">
        <v>700000378</v>
      </c>
      <c r="C352" s="3" t="s">
        <v>406</v>
      </c>
      <c r="D352" s="3" t="s">
        <v>15</v>
      </c>
      <c r="E352" s="3" t="n">
        <v>700192199</v>
      </c>
      <c r="F352" s="3" t="s">
        <v>276</v>
      </c>
      <c r="G352" s="3" t="n">
        <v>80223672434</v>
      </c>
      <c r="H352" s="3" t="s">
        <v>407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3" t="n">
        <v>303</v>
      </c>
      <c r="B353" s="3" t="n">
        <v>700003790</v>
      </c>
      <c r="C353" s="3" t="s">
        <v>408</v>
      </c>
      <c r="D353" s="3" t="s">
        <v>64</v>
      </c>
      <c r="E353" s="3" t="n">
        <v>700003905</v>
      </c>
      <c r="F353" s="3" t="s">
        <v>409</v>
      </c>
      <c r="G353" s="3" t="n">
        <v>80224878926</v>
      </c>
      <c r="H353" s="3" t="s">
        <v>407</v>
      </c>
      <c r="I353" s="11"/>
      <c r="J353" s="12"/>
      <c r="K353" s="12"/>
      <c r="L353" s="12"/>
      <c r="M353" s="12"/>
      <c r="N353" s="13"/>
    </row>
    <row r="354" customFormat="false" ht="70.35" hidden="false" customHeight="true" outlineLevel="0" collapsed="false">
      <c r="A354" s="3" t="n">
        <v>304</v>
      </c>
      <c r="B354" s="3" t="n">
        <v>700004901</v>
      </c>
      <c r="C354" s="3" t="s">
        <v>410</v>
      </c>
      <c r="D354" s="3" t="s">
        <v>15</v>
      </c>
      <c r="E354" s="3" t="n">
        <v>700192199</v>
      </c>
      <c r="F354" s="3" t="s">
        <v>272</v>
      </c>
      <c r="G354" s="3" t="n">
        <v>80223072053</v>
      </c>
      <c r="H354" s="3" t="s">
        <v>407</v>
      </c>
      <c r="I354" s="11"/>
      <c r="J354" s="12"/>
      <c r="K354" s="12"/>
      <c r="L354" s="12"/>
      <c r="M354" s="12"/>
      <c r="N354" s="13"/>
    </row>
    <row r="355" customFormat="false" ht="70.35" hidden="false" customHeight="true" outlineLevel="0" collapsed="false">
      <c r="A355" s="3" t="n">
        <v>305</v>
      </c>
      <c r="B355" s="3" t="n">
        <v>700005405</v>
      </c>
      <c r="C355" s="3" t="s">
        <v>411</v>
      </c>
      <c r="D355" s="3" t="s">
        <v>15</v>
      </c>
      <c r="E355" s="3" t="n">
        <v>700192199</v>
      </c>
      <c r="F355" s="3" t="s">
        <v>259</v>
      </c>
      <c r="G355" s="3" t="n">
        <v>80224771665</v>
      </c>
      <c r="H355" s="3" t="s">
        <v>407</v>
      </c>
      <c r="I355" s="11"/>
      <c r="J355" s="12"/>
      <c r="K355" s="12"/>
      <c r="L355" s="12"/>
      <c r="M355" s="12"/>
      <c r="N355" s="13"/>
    </row>
    <row r="356" customFormat="false" ht="70.35" hidden="false" customHeight="true" outlineLevel="0" collapsed="false">
      <c r="A356" s="3" t="n">
        <v>306</v>
      </c>
      <c r="B356" s="3" t="n">
        <v>700021059</v>
      </c>
      <c r="C356" s="3" t="s">
        <v>412</v>
      </c>
      <c r="D356" s="3" t="s">
        <v>15</v>
      </c>
      <c r="E356" s="3" t="n">
        <v>700192199</v>
      </c>
      <c r="F356" s="3" t="s">
        <v>335</v>
      </c>
      <c r="G356" s="3" t="n">
        <v>80224058403</v>
      </c>
      <c r="H356" s="3" t="s">
        <v>407</v>
      </c>
      <c r="I356" s="11"/>
      <c r="J356" s="12"/>
      <c r="K356" s="12"/>
      <c r="L356" s="12"/>
      <c r="M356" s="12"/>
      <c r="N356" s="13"/>
    </row>
    <row r="357" customFormat="false" ht="70.35" hidden="false" customHeight="true" outlineLevel="0" collapsed="false">
      <c r="A357" s="11"/>
      <c r="B357" s="11"/>
      <c r="C357" s="11"/>
      <c r="D357" s="3" t="s">
        <v>25</v>
      </c>
      <c r="E357" s="3" t="n">
        <v>700175577</v>
      </c>
      <c r="F357" s="3" t="s">
        <v>26</v>
      </c>
      <c r="G357" s="3" t="n">
        <v>80224057759</v>
      </c>
      <c r="H357" s="3" t="s">
        <v>407</v>
      </c>
      <c r="I357" s="11"/>
      <c r="J357" s="12"/>
      <c r="K357" s="12"/>
      <c r="L357" s="12"/>
      <c r="M357" s="12"/>
      <c r="N357" s="13"/>
    </row>
    <row r="358" customFormat="false" ht="70.35" hidden="false" customHeight="true" outlineLevel="0" collapsed="false">
      <c r="A358" s="3" t="n">
        <v>307</v>
      </c>
      <c r="B358" s="3" t="n">
        <v>700023753</v>
      </c>
      <c r="C358" s="3" t="s">
        <v>413</v>
      </c>
      <c r="D358" s="3" t="s">
        <v>15</v>
      </c>
      <c r="E358" s="3" t="n">
        <v>100061974</v>
      </c>
      <c r="F358" s="3" t="s">
        <v>38</v>
      </c>
      <c r="G358" s="3" t="n">
        <v>80225726598</v>
      </c>
      <c r="H358" s="3" t="s">
        <v>407</v>
      </c>
      <c r="I358" s="11"/>
      <c r="J358" s="12"/>
      <c r="K358" s="12"/>
      <c r="L358" s="12"/>
      <c r="M358" s="12"/>
      <c r="N358" s="13"/>
    </row>
    <row r="359" customFormat="false" ht="70.35" hidden="false" customHeight="true" outlineLevel="0" collapsed="false">
      <c r="A359" s="3" t="n">
        <v>308</v>
      </c>
      <c r="B359" s="3" t="n">
        <v>700025692</v>
      </c>
      <c r="C359" s="3" t="s">
        <v>414</v>
      </c>
      <c r="D359" s="3" t="s">
        <v>41</v>
      </c>
      <c r="E359" s="3" t="n">
        <v>700192160</v>
      </c>
      <c r="F359" s="3" t="s">
        <v>42</v>
      </c>
      <c r="G359" s="3" t="n">
        <v>80224164730</v>
      </c>
      <c r="H359" s="3" t="s">
        <v>407</v>
      </c>
      <c r="I359" s="11"/>
      <c r="J359" s="12"/>
      <c r="K359" s="12"/>
      <c r="L359" s="12"/>
      <c r="M359" s="12"/>
      <c r="N359" s="13"/>
    </row>
    <row r="360" customFormat="false" ht="70.35" hidden="false" customHeight="true" outlineLevel="0" collapsed="false">
      <c r="A360" s="3" t="n">
        <v>309</v>
      </c>
      <c r="B360" s="3" t="n">
        <v>700026341</v>
      </c>
      <c r="C360" s="3" t="s">
        <v>415</v>
      </c>
      <c r="D360" s="3" t="s">
        <v>15</v>
      </c>
      <c r="E360" s="3" t="n">
        <v>700192199</v>
      </c>
      <c r="F360" s="3" t="s">
        <v>416</v>
      </c>
      <c r="G360" s="3" t="n">
        <v>80224378542</v>
      </c>
      <c r="H360" s="3" t="s">
        <v>407</v>
      </c>
      <c r="I360" s="11"/>
      <c r="J360" s="12"/>
      <c r="K360" s="12"/>
      <c r="L360" s="12"/>
      <c r="M360" s="12"/>
      <c r="N360" s="13"/>
    </row>
    <row r="361" customFormat="false" ht="70.35" hidden="false" customHeight="true" outlineLevel="0" collapsed="false">
      <c r="A361" s="3" t="n">
        <v>310</v>
      </c>
      <c r="B361" s="3" t="n">
        <v>700027562</v>
      </c>
      <c r="C361" s="3" t="s">
        <v>417</v>
      </c>
      <c r="D361" s="3" t="s">
        <v>15</v>
      </c>
      <c r="E361" s="3" t="n">
        <v>700192199</v>
      </c>
      <c r="F361" s="3" t="s">
        <v>91</v>
      </c>
      <c r="G361" s="3" t="n">
        <v>80223970766</v>
      </c>
      <c r="H361" s="3" t="s">
        <v>407</v>
      </c>
      <c r="I361" s="11"/>
      <c r="J361" s="12"/>
      <c r="K361" s="12"/>
      <c r="L361" s="12"/>
      <c r="M361" s="12"/>
      <c r="N361" s="13"/>
    </row>
    <row r="362" customFormat="false" ht="70.35" hidden="false" customHeight="true" outlineLevel="0" collapsed="false">
      <c r="A362" s="3" t="n">
        <v>311</v>
      </c>
      <c r="B362" s="3" t="n">
        <v>700028385</v>
      </c>
      <c r="C362" s="3" t="s">
        <v>418</v>
      </c>
      <c r="D362" s="3" t="s">
        <v>15</v>
      </c>
      <c r="E362" s="3" t="n">
        <v>700192199</v>
      </c>
      <c r="F362" s="3" t="s">
        <v>18</v>
      </c>
      <c r="G362" s="3" t="n">
        <v>80222247420</v>
      </c>
      <c r="H362" s="3" t="s">
        <v>407</v>
      </c>
      <c r="I362" s="11"/>
      <c r="J362" s="12"/>
      <c r="K362" s="12"/>
      <c r="L362" s="12"/>
      <c r="M362" s="12"/>
      <c r="N362" s="13"/>
    </row>
    <row r="363" customFormat="false" ht="70.35" hidden="false" customHeight="true" outlineLevel="0" collapsed="false">
      <c r="A363" s="3" t="n">
        <v>312</v>
      </c>
      <c r="B363" s="3" t="n">
        <v>700030585</v>
      </c>
      <c r="C363" s="3" t="s">
        <v>419</v>
      </c>
      <c r="D363" s="3" t="s">
        <v>15</v>
      </c>
      <c r="E363" s="3" t="n">
        <v>700192199</v>
      </c>
      <c r="F363" s="3" t="s">
        <v>420</v>
      </c>
      <c r="G363" s="3" t="n">
        <v>80224679793</v>
      </c>
      <c r="H363" s="3" t="s">
        <v>407</v>
      </c>
      <c r="I363" s="11"/>
      <c r="J363" s="12"/>
      <c r="K363" s="12"/>
      <c r="L363" s="12"/>
      <c r="M363" s="12"/>
      <c r="N363" s="13"/>
    </row>
    <row r="364" customFormat="false" ht="70.35" hidden="false" customHeight="true" outlineLevel="0" collapsed="false">
      <c r="A364" s="11"/>
      <c r="B364" s="11"/>
      <c r="C364" s="11"/>
      <c r="D364" s="3" t="s">
        <v>25</v>
      </c>
      <c r="E364" s="3" t="n">
        <v>700175577</v>
      </c>
      <c r="F364" s="3" t="s">
        <v>26</v>
      </c>
      <c r="G364" s="3" t="n">
        <v>80224679783</v>
      </c>
      <c r="H364" s="3" t="s">
        <v>407</v>
      </c>
      <c r="I364" s="11"/>
      <c r="J364" s="12"/>
      <c r="K364" s="12"/>
      <c r="L364" s="12"/>
      <c r="M364" s="12"/>
      <c r="N364" s="13"/>
    </row>
    <row r="365" customFormat="false" ht="70.35" hidden="false" customHeight="true" outlineLevel="0" collapsed="false">
      <c r="A365" s="3" t="n">
        <v>313</v>
      </c>
      <c r="B365" s="3" t="n">
        <v>700044582</v>
      </c>
      <c r="C365" s="3" t="s">
        <v>421</v>
      </c>
      <c r="D365" s="3" t="s">
        <v>25</v>
      </c>
      <c r="E365" s="3" t="n">
        <v>700175577</v>
      </c>
      <c r="F365" s="3" t="s">
        <v>26</v>
      </c>
      <c r="G365" s="3" t="n">
        <v>80225721954</v>
      </c>
      <c r="H365" s="3" t="s">
        <v>407</v>
      </c>
      <c r="I365" s="11"/>
      <c r="J365" s="12"/>
      <c r="K365" s="12"/>
      <c r="L365" s="12"/>
      <c r="M365" s="12"/>
      <c r="N365" s="13"/>
    </row>
    <row r="366" customFormat="false" ht="70.35" hidden="false" customHeight="true" outlineLevel="0" collapsed="false">
      <c r="A366" s="3" t="n">
        <v>314</v>
      </c>
      <c r="B366" s="3" t="n">
        <v>700049607</v>
      </c>
      <c r="C366" s="3" t="s">
        <v>422</v>
      </c>
      <c r="D366" s="3" t="s">
        <v>10</v>
      </c>
      <c r="E366" s="3" t="n">
        <v>102281853</v>
      </c>
      <c r="F366" s="3" t="s">
        <v>11</v>
      </c>
      <c r="G366" s="3" t="n">
        <v>80172934184</v>
      </c>
      <c r="H366" s="3" t="s">
        <v>407</v>
      </c>
      <c r="I366" s="11"/>
      <c r="J366" s="12"/>
      <c r="K366" s="12"/>
      <c r="L366" s="12"/>
      <c r="M366" s="12"/>
      <c r="N366" s="13"/>
    </row>
    <row r="367" customFormat="false" ht="70.35" hidden="false" customHeight="true" outlineLevel="0" collapsed="false">
      <c r="A367" s="3" t="n">
        <v>315</v>
      </c>
      <c r="B367" s="3" t="n">
        <v>700069297</v>
      </c>
      <c r="C367" s="3" t="s">
        <v>423</v>
      </c>
      <c r="D367" s="3" t="s">
        <v>15</v>
      </c>
      <c r="E367" s="3" t="n">
        <v>700169328</v>
      </c>
      <c r="F367" s="3" t="s">
        <v>34</v>
      </c>
      <c r="G367" s="3" t="n">
        <v>80225725374</v>
      </c>
      <c r="H367" s="3" t="s">
        <v>407</v>
      </c>
      <c r="I367" s="11"/>
      <c r="J367" s="12"/>
      <c r="K367" s="12"/>
      <c r="L367" s="12"/>
      <c r="M367" s="12"/>
      <c r="N367" s="13"/>
    </row>
    <row r="368" customFormat="false" ht="70.35" hidden="false" customHeight="true" outlineLevel="0" collapsed="false">
      <c r="A368" s="3" t="n">
        <v>316</v>
      </c>
      <c r="B368" s="3" t="n">
        <v>700075398</v>
      </c>
      <c r="C368" s="3" t="s">
        <v>424</v>
      </c>
      <c r="D368" s="3" t="s">
        <v>15</v>
      </c>
      <c r="E368" s="3" t="n">
        <v>700169328</v>
      </c>
      <c r="F368" s="3" t="s">
        <v>34</v>
      </c>
      <c r="G368" s="3" t="n">
        <v>80225725374</v>
      </c>
      <c r="H368" s="3" t="s">
        <v>407</v>
      </c>
      <c r="I368" s="11"/>
      <c r="J368" s="12"/>
      <c r="K368" s="12"/>
      <c r="L368" s="12"/>
      <c r="M368" s="12"/>
      <c r="N368" s="13"/>
    </row>
    <row r="369" customFormat="false" ht="70.35" hidden="false" customHeight="true" outlineLevel="0" collapsed="false">
      <c r="A369" s="3" t="n">
        <v>317</v>
      </c>
      <c r="B369" s="3" t="n">
        <v>700082824</v>
      </c>
      <c r="C369" s="3" t="s">
        <v>425</v>
      </c>
      <c r="D369" s="3" t="s">
        <v>47</v>
      </c>
      <c r="E369" s="3" t="n">
        <v>700451296</v>
      </c>
      <c r="F369" s="3" t="s">
        <v>48</v>
      </c>
      <c r="G369" s="3" t="n">
        <v>80222323681</v>
      </c>
      <c r="H369" s="3" t="s">
        <v>407</v>
      </c>
      <c r="I369" s="11"/>
      <c r="J369" s="12"/>
      <c r="K369" s="12"/>
      <c r="L369" s="12"/>
      <c r="M369" s="12"/>
      <c r="N369" s="13"/>
    </row>
    <row r="370" customFormat="false" ht="70.35" hidden="false" customHeight="true" outlineLevel="0" collapsed="false">
      <c r="A370" s="3" t="n">
        <v>318</v>
      </c>
      <c r="B370" s="3" t="n">
        <v>700088411</v>
      </c>
      <c r="C370" s="3" t="s">
        <v>426</v>
      </c>
      <c r="D370" s="3" t="s">
        <v>47</v>
      </c>
      <c r="E370" s="3" t="n">
        <v>102115118</v>
      </c>
      <c r="F370" s="3" t="s">
        <v>427</v>
      </c>
      <c r="G370" s="3" t="n">
        <v>80173639566</v>
      </c>
      <c r="H370" s="3" t="s">
        <v>407</v>
      </c>
      <c r="I370" s="11"/>
      <c r="J370" s="12"/>
      <c r="K370" s="12"/>
      <c r="L370" s="12"/>
      <c r="M370" s="12"/>
      <c r="N370" s="13"/>
    </row>
    <row r="371" customFormat="false" ht="70.35" hidden="false" customHeight="true" outlineLevel="0" collapsed="false">
      <c r="A371" s="3" t="n">
        <v>319</v>
      </c>
      <c r="B371" s="3" t="n">
        <v>700116386</v>
      </c>
      <c r="C371" s="3" t="s">
        <v>428</v>
      </c>
      <c r="D371" s="3" t="s">
        <v>25</v>
      </c>
      <c r="E371" s="3" t="n">
        <v>700175577</v>
      </c>
      <c r="F371" s="3" t="s">
        <v>26</v>
      </c>
      <c r="G371" s="3" t="n">
        <v>80222795465</v>
      </c>
      <c r="H371" s="3" t="s">
        <v>407</v>
      </c>
      <c r="I371" s="11"/>
      <c r="J371" s="12"/>
      <c r="K371" s="12"/>
      <c r="L371" s="12"/>
      <c r="M371" s="12"/>
      <c r="N371" s="13"/>
    </row>
    <row r="372" customFormat="false" ht="70.35" hidden="false" customHeight="true" outlineLevel="0" collapsed="false">
      <c r="A372" s="3" t="n">
        <v>320</v>
      </c>
      <c r="B372" s="3" t="n">
        <v>700190752</v>
      </c>
      <c r="C372" s="3" t="s">
        <v>429</v>
      </c>
      <c r="D372" s="3" t="s">
        <v>15</v>
      </c>
      <c r="E372" s="3" t="n">
        <v>700192199</v>
      </c>
      <c r="F372" s="3" t="s">
        <v>18</v>
      </c>
      <c r="G372" s="3" t="n">
        <v>80222247420</v>
      </c>
      <c r="H372" s="3" t="s">
        <v>407</v>
      </c>
      <c r="I372" s="11"/>
      <c r="J372" s="12"/>
      <c r="K372" s="12"/>
      <c r="L372" s="12"/>
      <c r="M372" s="12"/>
      <c r="N372" s="13"/>
    </row>
    <row r="373" customFormat="false" ht="70.35" hidden="false" customHeight="true" outlineLevel="0" collapsed="false">
      <c r="A373" s="3" t="n">
        <v>321</v>
      </c>
      <c r="B373" s="3" t="n">
        <v>700201998</v>
      </c>
      <c r="C373" s="3" t="s">
        <v>430</v>
      </c>
      <c r="D373" s="3" t="s">
        <v>15</v>
      </c>
      <c r="E373" s="3" t="n">
        <v>700192199</v>
      </c>
      <c r="F373" s="3" t="s">
        <v>18</v>
      </c>
      <c r="G373" s="3" t="n">
        <v>80222247420</v>
      </c>
      <c r="H373" s="3" t="s">
        <v>407</v>
      </c>
      <c r="I373" s="11"/>
      <c r="J373" s="12"/>
      <c r="K373" s="12"/>
      <c r="L373" s="12"/>
      <c r="M373" s="12"/>
      <c r="N373" s="13"/>
    </row>
    <row r="374" customFormat="false" ht="70.35" hidden="false" customHeight="true" outlineLevel="0" collapsed="false">
      <c r="A374" s="3" t="n">
        <v>322</v>
      </c>
      <c r="B374" s="3" t="n">
        <v>700263736</v>
      </c>
      <c r="C374" s="3" t="s">
        <v>431</v>
      </c>
      <c r="D374" s="3" t="s">
        <v>44</v>
      </c>
      <c r="E374" s="3" t="n">
        <v>701212488</v>
      </c>
      <c r="F374" s="3" t="s">
        <v>45</v>
      </c>
      <c r="G374" s="3" t="n">
        <v>80225732741</v>
      </c>
      <c r="H374" s="3" t="s">
        <v>407</v>
      </c>
      <c r="I374" s="11"/>
      <c r="J374" s="12"/>
      <c r="K374" s="12"/>
      <c r="L374" s="12"/>
      <c r="M374" s="12"/>
      <c r="N374" s="13"/>
    </row>
    <row r="375" customFormat="false" ht="70.35" hidden="false" customHeight="true" outlineLevel="0" collapsed="false">
      <c r="A375" s="3" t="n">
        <v>323</v>
      </c>
      <c r="B375" s="3" t="n">
        <v>700424897</v>
      </c>
      <c r="C375" s="3" t="s">
        <v>432</v>
      </c>
      <c r="D375" s="3" t="s">
        <v>15</v>
      </c>
      <c r="E375" s="3" t="n">
        <v>700169328</v>
      </c>
      <c r="F375" s="3" t="s">
        <v>34</v>
      </c>
      <c r="G375" s="3" t="n">
        <v>80225725374</v>
      </c>
      <c r="H375" s="3" t="s">
        <v>407</v>
      </c>
      <c r="I375" s="11"/>
      <c r="J375" s="12"/>
      <c r="K375" s="12"/>
      <c r="L375" s="12"/>
      <c r="M375" s="12"/>
      <c r="N375" s="13"/>
    </row>
    <row r="376" customFormat="false" ht="70.35" hidden="false" customHeight="true" outlineLevel="0" collapsed="false">
      <c r="A376" s="3" t="n">
        <v>324</v>
      </c>
      <c r="B376" s="3" t="n">
        <v>700839213</v>
      </c>
      <c r="C376" s="3" t="s">
        <v>433</v>
      </c>
      <c r="D376" s="3" t="s">
        <v>15</v>
      </c>
      <c r="E376" s="3" t="n">
        <v>700192199</v>
      </c>
      <c r="F376" s="3" t="s">
        <v>23</v>
      </c>
      <c r="G376" s="3" t="n">
        <v>80223156990</v>
      </c>
      <c r="H376" s="3" t="s">
        <v>407</v>
      </c>
      <c r="I376" s="11"/>
      <c r="J376" s="12"/>
      <c r="K376" s="12"/>
      <c r="L376" s="12"/>
      <c r="M376" s="12"/>
      <c r="N376" s="13"/>
    </row>
    <row r="377" customFormat="false" ht="70.35" hidden="false" customHeight="true" outlineLevel="0" collapsed="false">
      <c r="A377" s="3" t="n">
        <v>325</v>
      </c>
      <c r="B377" s="3" t="n">
        <v>701485281</v>
      </c>
      <c r="C377" s="3" t="s">
        <v>434</v>
      </c>
      <c r="D377" s="3" t="s">
        <v>44</v>
      </c>
      <c r="E377" s="3" t="n">
        <v>701212488</v>
      </c>
      <c r="F377" s="3" t="s">
        <v>45</v>
      </c>
      <c r="G377" s="3" t="n">
        <v>80222745839</v>
      </c>
      <c r="H377" s="3" t="s">
        <v>407</v>
      </c>
      <c r="I377" s="11"/>
      <c r="J377" s="12"/>
      <c r="K377" s="12"/>
      <c r="L377" s="12"/>
      <c r="M377" s="12"/>
      <c r="N377" s="13"/>
    </row>
    <row r="378" customFormat="false" ht="70.35" hidden="false" customHeight="true" outlineLevel="0" collapsed="false">
      <c r="A378" s="3" t="n">
        <v>326</v>
      </c>
      <c r="B378" s="3" t="n">
        <v>790167111</v>
      </c>
      <c r="C378" s="3" t="s">
        <v>435</v>
      </c>
      <c r="D378" s="3" t="s">
        <v>10</v>
      </c>
      <c r="E378" s="3" t="n">
        <v>102281853</v>
      </c>
      <c r="F378" s="3" t="s">
        <v>11</v>
      </c>
      <c r="G378" s="3" t="n">
        <v>80172934184</v>
      </c>
      <c r="H378" s="3" t="s">
        <v>407</v>
      </c>
      <c r="I378" s="11"/>
      <c r="J378" s="12"/>
      <c r="K378" s="12"/>
      <c r="L378" s="12"/>
      <c r="M378" s="12"/>
      <c r="N378" s="13"/>
    </row>
    <row r="379" customFormat="false" ht="70.35" hidden="false" customHeight="true" outlineLevel="0" collapsed="false">
      <c r="A379" s="3" t="n">
        <v>327</v>
      </c>
      <c r="B379" s="3" t="n">
        <v>790218114</v>
      </c>
      <c r="C379" s="3" t="s">
        <v>436</v>
      </c>
      <c r="D379" s="3" t="s">
        <v>15</v>
      </c>
      <c r="E379" s="3" t="n">
        <v>700192199</v>
      </c>
      <c r="F379" s="3" t="s">
        <v>16</v>
      </c>
      <c r="G379" s="3" t="n">
        <v>80222729421</v>
      </c>
      <c r="H379" s="3" t="s">
        <v>407</v>
      </c>
      <c r="I379" s="11"/>
      <c r="J379" s="12"/>
      <c r="K379" s="12"/>
      <c r="L379" s="12"/>
      <c r="M379" s="12"/>
      <c r="N379" s="13"/>
    </row>
    <row r="380" customFormat="false" ht="70.35" hidden="false" customHeight="true" outlineLevel="0" collapsed="false">
      <c r="A380" s="3" t="n">
        <v>328</v>
      </c>
      <c r="B380" s="3" t="n">
        <v>790378986</v>
      </c>
      <c r="C380" s="3" t="s">
        <v>437</v>
      </c>
      <c r="D380" s="3" t="s">
        <v>15</v>
      </c>
      <c r="E380" s="3" t="n">
        <v>700192199</v>
      </c>
      <c r="F380" s="3" t="s">
        <v>193</v>
      </c>
      <c r="G380" s="3" t="n">
        <v>80223871842</v>
      </c>
      <c r="H380" s="3" t="s">
        <v>407</v>
      </c>
      <c r="I380" s="11"/>
      <c r="J380" s="12"/>
      <c r="K380" s="12"/>
      <c r="L380" s="12"/>
      <c r="M380" s="12"/>
      <c r="N380" s="13"/>
    </row>
    <row r="381" customFormat="false" ht="70.35" hidden="false" customHeight="true" outlineLevel="0" collapsed="false">
      <c r="A381" s="3" t="n">
        <v>329</v>
      </c>
      <c r="B381" s="3" t="n">
        <v>790426780</v>
      </c>
      <c r="C381" s="3" t="s">
        <v>438</v>
      </c>
      <c r="D381" s="3" t="s">
        <v>44</v>
      </c>
      <c r="E381" s="3" t="n">
        <v>701212488</v>
      </c>
      <c r="F381" s="3" t="s">
        <v>45</v>
      </c>
      <c r="G381" s="3" t="n">
        <v>80222745895</v>
      </c>
      <c r="H381" s="3" t="s">
        <v>407</v>
      </c>
      <c r="I381" s="11"/>
      <c r="J381" s="12"/>
      <c r="K381" s="12"/>
      <c r="L381" s="12"/>
      <c r="M381" s="12"/>
      <c r="N381" s="13"/>
    </row>
    <row r="382" customFormat="false" ht="70.35" hidden="false" customHeight="true" outlineLevel="0" collapsed="false">
      <c r="A382" s="3" t="n">
        <v>330</v>
      </c>
      <c r="B382" s="3" t="n">
        <v>790488889</v>
      </c>
      <c r="C382" s="3" t="s">
        <v>439</v>
      </c>
      <c r="D382" s="3" t="s">
        <v>15</v>
      </c>
      <c r="E382" s="3" t="n">
        <v>700192199</v>
      </c>
      <c r="F382" s="3" t="s">
        <v>67</v>
      </c>
      <c r="G382" s="3" t="n">
        <v>80224437697</v>
      </c>
      <c r="H382" s="3" t="s">
        <v>407</v>
      </c>
      <c r="I382" s="11"/>
      <c r="J382" s="12"/>
      <c r="K382" s="12"/>
      <c r="L382" s="12"/>
      <c r="M382" s="12"/>
      <c r="N382" s="13"/>
    </row>
    <row r="383" customFormat="false" ht="70.35" hidden="false" customHeight="true" outlineLevel="0" collapsed="false">
      <c r="A383" s="3" t="n">
        <v>331</v>
      </c>
      <c r="B383" s="3" t="n">
        <v>790628067</v>
      </c>
      <c r="C383" s="3" t="s">
        <v>440</v>
      </c>
      <c r="D383" s="3" t="s">
        <v>15</v>
      </c>
      <c r="E383" s="3" t="n">
        <v>700192199</v>
      </c>
      <c r="F383" s="3" t="s">
        <v>85</v>
      </c>
      <c r="G383" s="3" t="n">
        <v>80223527512</v>
      </c>
      <c r="H383" s="3" t="s">
        <v>407</v>
      </c>
      <c r="I383" s="11"/>
      <c r="J383" s="12"/>
      <c r="K383" s="12"/>
      <c r="L383" s="12"/>
      <c r="M383" s="12"/>
      <c r="N383" s="13"/>
    </row>
    <row r="384" customFormat="false" ht="70.35" hidden="false" customHeight="true" outlineLevel="0" collapsed="false">
      <c r="A384" s="3" t="n">
        <v>332</v>
      </c>
      <c r="B384" s="3" t="n">
        <v>790744655</v>
      </c>
      <c r="C384" s="3" t="s">
        <v>441</v>
      </c>
      <c r="D384" s="3" t="s">
        <v>15</v>
      </c>
      <c r="E384" s="3" t="n">
        <v>700192199</v>
      </c>
      <c r="F384" s="3" t="s">
        <v>16</v>
      </c>
      <c r="G384" s="3" t="n">
        <v>80222729421</v>
      </c>
      <c r="H384" s="3" t="s">
        <v>407</v>
      </c>
      <c r="I384" s="11"/>
      <c r="J384" s="12"/>
      <c r="K384" s="12"/>
      <c r="L384" s="12"/>
      <c r="M384" s="12"/>
      <c r="N384" s="13"/>
    </row>
    <row r="385" customFormat="false" ht="70.35" hidden="false" customHeight="true" outlineLevel="0" collapsed="false">
      <c r="A385" s="3" t="n">
        <v>333</v>
      </c>
      <c r="B385" s="3" t="n">
        <v>790772183</v>
      </c>
      <c r="C385" s="3" t="s">
        <v>442</v>
      </c>
      <c r="D385" s="3" t="s">
        <v>15</v>
      </c>
      <c r="E385" s="3" t="n">
        <v>100061974</v>
      </c>
      <c r="F385" s="3" t="s">
        <v>38</v>
      </c>
      <c r="G385" s="3" t="n">
        <v>80222765046</v>
      </c>
      <c r="H385" s="3" t="s">
        <v>407</v>
      </c>
      <c r="I385" s="11"/>
      <c r="J385" s="12"/>
      <c r="K385" s="12"/>
      <c r="L385" s="12"/>
      <c r="M385" s="12"/>
      <c r="N385" s="13"/>
    </row>
    <row r="386" customFormat="false" ht="70.35" hidden="false" customHeight="true" outlineLevel="0" collapsed="false">
      <c r="A386" s="3" t="n">
        <v>334</v>
      </c>
      <c r="B386" s="3" t="n">
        <v>790823783</v>
      </c>
      <c r="C386" s="3" t="s">
        <v>443</v>
      </c>
      <c r="D386" s="3" t="s">
        <v>44</v>
      </c>
      <c r="E386" s="3" t="n">
        <v>701212488</v>
      </c>
      <c r="F386" s="3" t="s">
        <v>45</v>
      </c>
      <c r="G386" s="3" t="n">
        <v>80222745895</v>
      </c>
      <c r="H386" s="3" t="s">
        <v>407</v>
      </c>
      <c r="I386" s="11"/>
      <c r="J386" s="12"/>
      <c r="K386" s="12"/>
      <c r="L386" s="12"/>
      <c r="M386" s="12"/>
      <c r="N386" s="13"/>
    </row>
    <row r="387" customFormat="false" ht="70.35" hidden="false" customHeight="true" outlineLevel="0" collapsed="false">
      <c r="A387" s="3" t="n">
        <v>335</v>
      </c>
      <c r="B387" s="3" t="n">
        <v>790955496</v>
      </c>
      <c r="C387" s="3" t="s">
        <v>444</v>
      </c>
      <c r="D387" s="3" t="s">
        <v>15</v>
      </c>
      <c r="E387" s="3" t="n">
        <v>100061974</v>
      </c>
      <c r="F387" s="3" t="s">
        <v>38</v>
      </c>
      <c r="G387" s="3" t="n">
        <v>80222762004</v>
      </c>
      <c r="H387" s="3" t="s">
        <v>407</v>
      </c>
      <c r="I387" s="11"/>
      <c r="J387" s="12"/>
      <c r="K387" s="12"/>
      <c r="L387" s="12"/>
      <c r="M387" s="12"/>
      <c r="N387" s="13"/>
    </row>
    <row r="388" customFormat="false" ht="70.35" hidden="false" customHeight="true" outlineLevel="0" collapsed="false">
      <c r="A388" s="14" t="s">
        <v>445</v>
      </c>
      <c r="B388" s="14" t="s">
        <v>445</v>
      </c>
      <c r="C388" s="14" t="s">
        <v>445</v>
      </c>
      <c r="D388" s="14" t="s">
        <v>445</v>
      </c>
      <c r="E388" s="14" t="s">
        <v>445</v>
      </c>
      <c r="F388" s="14" t="s">
        <v>445</v>
      </c>
      <c r="G388" s="14" t="s">
        <v>445</v>
      </c>
      <c r="H388" s="14" t="s">
        <v>445</v>
      </c>
      <c r="I388" s="15"/>
      <c r="J388" s="16"/>
      <c r="K388" s="16"/>
      <c r="L388" s="16"/>
      <c r="M388" s="16"/>
      <c r="N388" s="17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391418556</v>
      </c>
      <c r="C2" s="0" t="s">
        <v>9</v>
      </c>
      <c r="D2" s="0" t="s">
        <v>10</v>
      </c>
      <c r="E2" s="0" t="n">
        <v>102281853</v>
      </c>
      <c r="F2" s="0" t="s">
        <v>11</v>
      </c>
      <c r="G2" s="0" t="n">
        <v>80172934184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700007622</v>
      </c>
      <c r="C3" s="0" t="s">
        <v>13</v>
      </c>
      <c r="D3" s="0" t="s">
        <v>10</v>
      </c>
      <c r="E3" s="0" t="n">
        <v>102281853</v>
      </c>
      <c r="F3" s="0" t="s">
        <v>11</v>
      </c>
      <c r="G3" s="0" t="n">
        <v>80173583589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700010872</v>
      </c>
      <c r="C4" s="0" t="s">
        <v>14</v>
      </c>
      <c r="D4" s="0" t="s">
        <v>15</v>
      </c>
      <c r="E4" s="0" t="n">
        <v>700192199</v>
      </c>
      <c r="F4" s="0" t="s">
        <v>16</v>
      </c>
      <c r="G4" s="0" t="n">
        <v>80222729421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700014653</v>
      </c>
      <c r="C5" s="0" t="s">
        <v>17</v>
      </c>
      <c r="D5" s="0" t="s">
        <v>15</v>
      </c>
      <c r="E5" s="0" t="n">
        <v>700192199</v>
      </c>
      <c r="F5" s="0" t="s">
        <v>18</v>
      </c>
      <c r="G5" s="0" t="n">
        <v>80222247420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700023740</v>
      </c>
      <c r="C6" s="0" t="s">
        <v>19</v>
      </c>
      <c r="D6" s="0" t="s">
        <v>20</v>
      </c>
      <c r="E6" s="0" t="n">
        <v>700194998</v>
      </c>
      <c r="F6" s="0" t="s">
        <v>21</v>
      </c>
      <c r="G6" s="0" t="n">
        <v>80224679505</v>
      </c>
      <c r="H6" s="0" t="s">
        <v>12</v>
      </c>
    </row>
    <row r="7" customFormat="false" ht="12.8" hidden="false" customHeight="false" outlineLevel="0" collapsed="false">
      <c r="A7" s="0" t="n">
        <v>6</v>
      </c>
      <c r="B7" s="0" t="n">
        <v>700031459</v>
      </c>
      <c r="C7" s="0" t="s">
        <v>22</v>
      </c>
      <c r="D7" s="0" t="s">
        <v>15</v>
      </c>
      <c r="E7" s="0" t="n">
        <v>700192199</v>
      </c>
      <c r="F7" s="0" t="s">
        <v>23</v>
      </c>
      <c r="G7" s="0" t="n">
        <v>80223156990</v>
      </c>
      <c r="H7" s="0" t="s">
        <v>12</v>
      </c>
    </row>
    <row r="8" customFormat="false" ht="12.8" hidden="false" customHeight="false" outlineLevel="0" collapsed="false">
      <c r="A8" s="0" t="n">
        <v>7</v>
      </c>
      <c r="B8" s="0" t="n">
        <v>700036448</v>
      </c>
      <c r="C8" s="0" t="s">
        <v>24</v>
      </c>
      <c r="D8" s="0" t="s">
        <v>25</v>
      </c>
      <c r="E8" s="0" t="n">
        <v>700175577</v>
      </c>
      <c r="F8" s="0" t="s">
        <v>26</v>
      </c>
      <c r="G8" s="0" t="n">
        <v>80222606661</v>
      </c>
      <c r="H8" s="0" t="s">
        <v>12</v>
      </c>
    </row>
    <row r="9" customFormat="false" ht="12.8" hidden="false" customHeight="false" outlineLevel="0" collapsed="false">
      <c r="A9" s="0" t="n">
        <v>8</v>
      </c>
      <c r="B9" s="0" t="n">
        <v>700051914</v>
      </c>
      <c r="C9" s="0" t="s">
        <v>27</v>
      </c>
      <c r="D9" s="0" t="s">
        <v>28</v>
      </c>
      <c r="E9" s="0" t="n">
        <v>700192528</v>
      </c>
      <c r="F9" s="0" t="s">
        <v>29</v>
      </c>
      <c r="G9" s="0" t="n">
        <v>80222763160</v>
      </c>
      <c r="H9" s="0" t="s">
        <v>12</v>
      </c>
    </row>
    <row r="10" customFormat="false" ht="12.8" hidden="false" customHeight="false" outlineLevel="0" collapsed="false">
      <c r="A10" s="0" t="n">
        <v>9</v>
      </c>
      <c r="B10" s="0" t="n">
        <v>700060473</v>
      </c>
      <c r="C10" s="0" t="s">
        <v>30</v>
      </c>
      <c r="D10" s="0" t="s">
        <v>31</v>
      </c>
      <c r="E10" s="0" t="n">
        <v>700174052</v>
      </c>
      <c r="F10" s="0" t="s">
        <v>32</v>
      </c>
      <c r="G10" s="0" t="n">
        <v>80225719884</v>
      </c>
      <c r="H10" s="0" t="s">
        <v>12</v>
      </c>
    </row>
    <row r="11" customFormat="false" ht="12.8" hidden="false" customHeight="false" outlineLevel="0" collapsed="false">
      <c r="A11" s="0" t="n">
        <v>9</v>
      </c>
      <c r="B11" s="0" t="n">
        <v>700060473</v>
      </c>
      <c r="C11" s="0" t="s">
        <v>30</v>
      </c>
      <c r="D11" s="0" t="s">
        <v>28</v>
      </c>
      <c r="E11" s="0" t="n">
        <v>700192528</v>
      </c>
      <c r="F11" s="0" t="s">
        <v>29</v>
      </c>
      <c r="G11" s="0" t="n">
        <v>80225724908</v>
      </c>
      <c r="H11" s="0" t="s">
        <v>12</v>
      </c>
    </row>
    <row r="12" customFormat="false" ht="12.8" hidden="false" customHeight="false" outlineLevel="0" collapsed="false">
      <c r="A12" s="0" t="n">
        <v>10</v>
      </c>
      <c r="B12" s="0" t="n">
        <v>700075344</v>
      </c>
      <c r="C12" s="0" t="s">
        <v>33</v>
      </c>
      <c r="D12" s="0" t="s">
        <v>15</v>
      </c>
      <c r="E12" s="0" t="n">
        <v>700169328</v>
      </c>
      <c r="F12" s="0" t="s">
        <v>34</v>
      </c>
      <c r="G12" s="0" t="n">
        <v>80225725374</v>
      </c>
      <c r="H12" s="0" t="s">
        <v>12</v>
      </c>
    </row>
    <row r="14" customFormat="false" ht="12.8" hidden="false" customHeight="false" outlineLevel="0" collapsed="false">
      <c r="A14" s="0" t="n">
        <v>11</v>
      </c>
      <c r="B14" s="0" t="n">
        <v>700100942</v>
      </c>
      <c r="C14" s="0" t="s">
        <v>35</v>
      </c>
      <c r="D14" s="0" t="s">
        <v>20</v>
      </c>
      <c r="E14" s="0" t="n">
        <v>700194998</v>
      </c>
      <c r="F14" s="0" t="s">
        <v>36</v>
      </c>
      <c r="G14" s="0" t="n">
        <v>80223363886</v>
      </c>
      <c r="H14" s="0" t="s">
        <v>12</v>
      </c>
    </row>
    <row r="15" customFormat="false" ht="12.8" hidden="false" customHeight="false" outlineLevel="0" collapsed="false">
      <c r="A15" s="0" t="n">
        <v>12</v>
      </c>
      <c r="B15" s="0" t="n">
        <v>700101290</v>
      </c>
      <c r="C15" s="0" t="s">
        <v>37</v>
      </c>
      <c r="D15" s="0" t="s">
        <v>15</v>
      </c>
      <c r="E15" s="0" t="n">
        <v>100061974</v>
      </c>
      <c r="F15" s="0" t="s">
        <v>38</v>
      </c>
      <c r="G15" s="0" t="n">
        <v>80222765046</v>
      </c>
      <c r="H15" s="0" t="s">
        <v>12</v>
      </c>
    </row>
    <row r="16" customFormat="false" ht="12.8" hidden="false" customHeight="false" outlineLevel="0" collapsed="false">
      <c r="A16" s="0" t="n">
        <v>12</v>
      </c>
      <c r="B16" s="0" t="n">
        <v>700101290</v>
      </c>
      <c r="C16" s="0" t="s">
        <v>37</v>
      </c>
      <c r="D16" s="0" t="s">
        <v>15</v>
      </c>
      <c r="E16" s="0" t="n">
        <v>700192199</v>
      </c>
      <c r="F16" s="0" t="s">
        <v>39</v>
      </c>
      <c r="G16" s="0" t="n">
        <v>80223375645</v>
      </c>
      <c r="H16" s="0" t="s">
        <v>12</v>
      </c>
    </row>
    <row r="17" customFormat="false" ht="12.8" hidden="false" customHeight="false" outlineLevel="0" collapsed="false">
      <c r="A17" s="0" t="n">
        <v>13</v>
      </c>
      <c r="B17" s="0" t="n">
        <v>700164964</v>
      </c>
      <c r="C17" s="0" t="s">
        <v>40</v>
      </c>
      <c r="D17" s="0" t="s">
        <v>41</v>
      </c>
      <c r="E17" s="0" t="n">
        <v>700192160</v>
      </c>
      <c r="F17" s="0" t="s">
        <v>42</v>
      </c>
      <c r="G17" s="0" t="n">
        <v>80222628205</v>
      </c>
      <c r="H17" s="0" t="s">
        <v>12</v>
      </c>
    </row>
    <row r="18" customFormat="false" ht="12.8" hidden="false" customHeight="false" outlineLevel="0" collapsed="false">
      <c r="A18" s="0" t="n">
        <v>14</v>
      </c>
      <c r="B18" s="0" t="n">
        <v>700183484</v>
      </c>
      <c r="C18" s="0" t="s">
        <v>43</v>
      </c>
      <c r="D18" s="0" t="s">
        <v>44</v>
      </c>
      <c r="E18" s="0" t="n">
        <v>701212488</v>
      </c>
      <c r="F18" s="0" t="s">
        <v>45</v>
      </c>
      <c r="G18" s="0" t="n">
        <v>80222745839</v>
      </c>
      <c r="H18" s="0" t="s">
        <v>12</v>
      </c>
    </row>
    <row r="19" customFormat="false" ht="12.8" hidden="false" customHeight="false" outlineLevel="0" collapsed="false">
      <c r="A19" s="0" t="n">
        <v>15</v>
      </c>
      <c r="B19" s="0" t="n">
        <v>700186029</v>
      </c>
      <c r="C19" s="0" t="s">
        <v>46</v>
      </c>
      <c r="D19" s="0" t="s">
        <v>47</v>
      </c>
      <c r="E19" s="0" t="n">
        <v>700451296</v>
      </c>
      <c r="F19" s="0" t="s">
        <v>48</v>
      </c>
      <c r="G19" s="0" t="n">
        <v>80222323681</v>
      </c>
      <c r="H19" s="0" t="s">
        <v>12</v>
      </c>
    </row>
    <row r="20" customFormat="false" ht="12.8" hidden="false" customHeight="false" outlineLevel="0" collapsed="false">
      <c r="A20" s="0" t="n">
        <v>16</v>
      </c>
      <c r="B20" s="0" t="n">
        <v>700191271</v>
      </c>
      <c r="C20" s="0" t="s">
        <v>49</v>
      </c>
      <c r="D20" s="0" t="s">
        <v>15</v>
      </c>
      <c r="E20" s="0" t="n">
        <v>700192199</v>
      </c>
      <c r="F20" s="0" t="s">
        <v>18</v>
      </c>
      <c r="G20" s="0" t="n">
        <v>80222247420</v>
      </c>
      <c r="H20" s="0" t="s">
        <v>12</v>
      </c>
    </row>
    <row r="21" customFormat="false" ht="12.8" hidden="false" customHeight="false" outlineLevel="0" collapsed="false">
      <c r="A21" s="0" t="n">
        <v>17</v>
      </c>
      <c r="B21" s="0" t="n">
        <v>700230318</v>
      </c>
      <c r="C21" s="0" t="s">
        <v>50</v>
      </c>
      <c r="D21" s="0" t="s">
        <v>15</v>
      </c>
      <c r="E21" s="0" t="n">
        <v>700192199</v>
      </c>
      <c r="F21" s="0" t="s">
        <v>18</v>
      </c>
      <c r="G21" s="0" t="n">
        <v>80222247420</v>
      </c>
      <c r="H21" s="0" t="s">
        <v>12</v>
      </c>
    </row>
    <row r="22" customFormat="false" ht="12.8" hidden="false" customHeight="false" outlineLevel="0" collapsed="false">
      <c r="A22" s="0" t="n">
        <v>18</v>
      </c>
      <c r="B22" s="0" t="n">
        <v>700247899</v>
      </c>
      <c r="C22" s="0" t="s">
        <v>51</v>
      </c>
      <c r="D22" s="0" t="s">
        <v>44</v>
      </c>
      <c r="E22" s="0" t="n">
        <v>701212488</v>
      </c>
      <c r="F22" s="0" t="s">
        <v>45</v>
      </c>
      <c r="G22" s="0" t="n">
        <v>80222745895</v>
      </c>
      <c r="H22" s="0" t="s">
        <v>12</v>
      </c>
    </row>
    <row r="23" customFormat="false" ht="12.8" hidden="false" customHeight="false" outlineLevel="0" collapsed="false">
      <c r="A23" s="0" t="n">
        <v>19</v>
      </c>
      <c r="B23" s="0" t="n">
        <v>700267438</v>
      </c>
      <c r="C23" s="0" t="s">
        <v>52</v>
      </c>
      <c r="D23" s="0" t="s">
        <v>44</v>
      </c>
      <c r="E23" s="0" t="n">
        <v>701212488</v>
      </c>
      <c r="F23" s="0" t="s">
        <v>45</v>
      </c>
      <c r="G23" s="0" t="n">
        <v>80222745895</v>
      </c>
      <c r="H23" s="0" t="s">
        <v>12</v>
      </c>
    </row>
    <row r="24" customFormat="false" ht="12.8" hidden="false" customHeight="false" outlineLevel="0" collapsed="false">
      <c r="A24" s="0" t="n">
        <v>19</v>
      </c>
      <c r="B24" s="0" t="n">
        <v>700267438</v>
      </c>
      <c r="C24" s="0" t="s">
        <v>52</v>
      </c>
      <c r="D24" s="0" t="s">
        <v>20</v>
      </c>
      <c r="E24" s="0" t="n">
        <v>700194998</v>
      </c>
      <c r="F24" s="0" t="s">
        <v>53</v>
      </c>
      <c r="G24" s="0" t="n">
        <v>80223278703</v>
      </c>
      <c r="H24" s="0" t="s">
        <v>12</v>
      </c>
    </row>
    <row r="26" customFormat="false" ht="12.8" hidden="false" customHeight="false" outlineLevel="0" collapsed="false">
      <c r="A26" s="0" t="n">
        <v>20</v>
      </c>
      <c r="B26" s="0" t="n">
        <v>700314953</v>
      </c>
      <c r="C26" s="0" t="s">
        <v>54</v>
      </c>
      <c r="D26" s="0" t="s">
        <v>28</v>
      </c>
      <c r="E26" s="0" t="n">
        <v>700192528</v>
      </c>
      <c r="F26" s="0" t="s">
        <v>29</v>
      </c>
      <c r="G26" s="0" t="n">
        <v>80222763160</v>
      </c>
      <c r="H26" s="0" t="s">
        <v>12</v>
      </c>
    </row>
    <row r="27" customFormat="false" ht="12.8" hidden="false" customHeight="false" outlineLevel="0" collapsed="false">
      <c r="A27" s="0" t="n">
        <v>21</v>
      </c>
      <c r="B27" s="0" t="n">
        <v>700320549</v>
      </c>
      <c r="C27" s="0" t="s">
        <v>55</v>
      </c>
      <c r="D27" s="0" t="s">
        <v>44</v>
      </c>
      <c r="E27" s="0" t="n">
        <v>701212488</v>
      </c>
      <c r="F27" s="0" t="s">
        <v>45</v>
      </c>
      <c r="G27" s="0" t="n">
        <v>80225732741</v>
      </c>
      <c r="H27" s="0" t="s">
        <v>12</v>
      </c>
    </row>
    <row r="28" customFormat="false" ht="12.8" hidden="false" customHeight="false" outlineLevel="0" collapsed="false">
      <c r="A28" s="0" t="n">
        <v>22</v>
      </c>
      <c r="B28" s="0" t="n">
        <v>701482810</v>
      </c>
      <c r="C28" s="0" t="s">
        <v>56</v>
      </c>
      <c r="D28" s="0" t="s">
        <v>47</v>
      </c>
      <c r="E28" s="0" t="n">
        <v>700451296</v>
      </c>
      <c r="F28" s="0" t="s">
        <v>48</v>
      </c>
      <c r="G28" s="0" t="n">
        <v>80222323681</v>
      </c>
      <c r="H28" s="0" t="s">
        <v>12</v>
      </c>
    </row>
    <row r="29" customFormat="false" ht="12.8" hidden="false" customHeight="false" outlineLevel="0" collapsed="false">
      <c r="A29" s="0" t="n">
        <v>23</v>
      </c>
      <c r="B29" s="0" t="n">
        <v>790075049</v>
      </c>
      <c r="C29" s="0" t="s">
        <v>57</v>
      </c>
      <c r="D29" s="0" t="s">
        <v>28</v>
      </c>
      <c r="E29" s="0" t="n">
        <v>700192528</v>
      </c>
      <c r="F29" s="0" t="s">
        <v>29</v>
      </c>
      <c r="G29" s="0" t="n">
        <v>80222763160</v>
      </c>
      <c r="H29" s="0" t="s">
        <v>12</v>
      </c>
    </row>
    <row r="30" customFormat="false" ht="12.8" hidden="false" customHeight="false" outlineLevel="0" collapsed="false">
      <c r="A30" s="0" t="n">
        <v>24</v>
      </c>
      <c r="B30" s="0" t="n">
        <v>790096488</v>
      </c>
      <c r="C30" s="0" t="s">
        <v>58</v>
      </c>
      <c r="D30" s="0" t="s">
        <v>20</v>
      </c>
      <c r="E30" s="0" t="n">
        <v>700194998</v>
      </c>
      <c r="F30" s="0" t="s">
        <v>59</v>
      </c>
      <c r="G30" s="0" t="n">
        <v>80224471750</v>
      </c>
      <c r="H30" s="0" t="s">
        <v>12</v>
      </c>
    </row>
    <row r="31" customFormat="false" ht="12.8" hidden="false" customHeight="false" outlineLevel="0" collapsed="false">
      <c r="A31" s="0" t="n">
        <v>24</v>
      </c>
      <c r="B31" s="0" t="n">
        <v>790096488</v>
      </c>
      <c r="C31" s="0" t="s">
        <v>58</v>
      </c>
      <c r="D31" s="0" t="s">
        <v>25</v>
      </c>
      <c r="E31" s="0" t="n">
        <v>700175577</v>
      </c>
      <c r="F31" s="0" t="s">
        <v>26</v>
      </c>
      <c r="G31" s="0" t="n">
        <v>80224437493</v>
      </c>
      <c r="H31" s="0" t="s">
        <v>12</v>
      </c>
    </row>
    <row r="32" customFormat="false" ht="12.8" hidden="false" customHeight="false" outlineLevel="0" collapsed="false">
      <c r="A32" s="0" t="n">
        <v>25</v>
      </c>
      <c r="B32" s="0" t="n">
        <v>790167086</v>
      </c>
      <c r="C32" s="0" t="s">
        <v>60</v>
      </c>
      <c r="D32" s="0" t="s">
        <v>10</v>
      </c>
      <c r="E32" s="0" t="n">
        <v>102281853</v>
      </c>
      <c r="F32" s="0" t="s">
        <v>11</v>
      </c>
      <c r="G32" s="0" t="n">
        <v>80172934184</v>
      </c>
      <c r="H32" s="0" t="s">
        <v>12</v>
      </c>
    </row>
    <row r="33" customFormat="false" ht="12.8" hidden="false" customHeight="false" outlineLevel="0" collapsed="false">
      <c r="A33" s="0" t="n">
        <v>26</v>
      </c>
      <c r="B33" s="0" t="n">
        <v>790332419</v>
      </c>
      <c r="C33" s="0" t="s">
        <v>61</v>
      </c>
      <c r="D33" s="0" t="s">
        <v>44</v>
      </c>
      <c r="E33" s="0" t="n">
        <v>701212488</v>
      </c>
      <c r="F33" s="0" t="s">
        <v>45</v>
      </c>
      <c r="G33" s="0" t="n">
        <v>80225732741</v>
      </c>
      <c r="H33" s="0" t="s">
        <v>12</v>
      </c>
    </row>
    <row r="34" customFormat="false" ht="12.8" hidden="false" customHeight="false" outlineLevel="0" collapsed="false">
      <c r="A34" s="0" t="n">
        <v>27</v>
      </c>
      <c r="B34" s="0" t="n">
        <v>790378667</v>
      </c>
      <c r="C34" s="0" t="s">
        <v>62</v>
      </c>
      <c r="D34" s="0" t="s">
        <v>47</v>
      </c>
      <c r="E34" s="0" t="n">
        <v>700451296</v>
      </c>
      <c r="F34" s="0" t="s">
        <v>48</v>
      </c>
      <c r="G34" s="0" t="n">
        <v>80222323681</v>
      </c>
      <c r="H34" s="0" t="s">
        <v>12</v>
      </c>
    </row>
    <row r="35" customFormat="false" ht="12.8" hidden="false" customHeight="false" outlineLevel="0" collapsed="false">
      <c r="A35" s="0" t="n">
        <v>28</v>
      </c>
      <c r="B35" s="0" t="n">
        <v>790385593</v>
      </c>
      <c r="C35" s="0" t="s">
        <v>63</v>
      </c>
      <c r="D35" s="0" t="s">
        <v>44</v>
      </c>
      <c r="E35" s="0" t="n">
        <v>701212488</v>
      </c>
      <c r="F35" s="0" t="s">
        <v>45</v>
      </c>
      <c r="G35" s="0" t="n">
        <v>80222745895</v>
      </c>
      <c r="H35" s="0" t="s">
        <v>12</v>
      </c>
    </row>
    <row r="36" customFormat="false" ht="12.8" hidden="false" customHeight="false" outlineLevel="0" collapsed="false">
      <c r="A36" s="0" t="n">
        <v>28</v>
      </c>
      <c r="B36" s="0" t="n">
        <v>790385593</v>
      </c>
      <c r="C36" s="0" t="s">
        <v>63</v>
      </c>
      <c r="D36" s="0" t="s">
        <v>64</v>
      </c>
      <c r="E36" s="0" t="n">
        <v>700123853</v>
      </c>
      <c r="F36" s="0" t="s">
        <v>65</v>
      </c>
      <c r="G36" s="0" t="n">
        <v>80222322354</v>
      </c>
      <c r="H36" s="0" t="s">
        <v>12</v>
      </c>
    </row>
    <row r="37" customFormat="false" ht="12.8" hidden="false" customHeight="false" outlineLevel="0" collapsed="false">
      <c r="A37" s="0" t="n">
        <v>29</v>
      </c>
      <c r="B37" s="0" t="n">
        <v>790669905</v>
      </c>
      <c r="C37" s="0" t="s">
        <v>66</v>
      </c>
      <c r="D37" s="0" t="s">
        <v>15</v>
      </c>
      <c r="E37" s="0" t="n">
        <v>700192199</v>
      </c>
      <c r="F37" s="0" t="s">
        <v>67</v>
      </c>
      <c r="G37" s="0" t="n">
        <v>80224437697</v>
      </c>
      <c r="H37" s="0" t="s">
        <v>12</v>
      </c>
    </row>
    <row r="39" customFormat="false" ht="12.8" hidden="false" customHeight="false" outlineLevel="0" collapsed="false">
      <c r="A39" s="0" t="n">
        <v>30</v>
      </c>
      <c r="B39" s="0" t="n">
        <v>790768639</v>
      </c>
      <c r="C39" s="0" t="s">
        <v>68</v>
      </c>
      <c r="D39" s="0" t="s">
        <v>47</v>
      </c>
      <c r="E39" s="0" t="n">
        <v>700451296</v>
      </c>
      <c r="F39" s="0" t="s">
        <v>48</v>
      </c>
      <c r="G39" s="0" t="n">
        <v>80222323681</v>
      </c>
      <c r="H39" s="0" t="s">
        <v>12</v>
      </c>
    </row>
    <row r="40" customFormat="false" ht="12.8" hidden="false" customHeight="false" outlineLevel="0" collapsed="false">
      <c r="A40" s="0" t="n">
        <v>31</v>
      </c>
      <c r="B40" s="0" t="n">
        <v>790846985</v>
      </c>
      <c r="C40" s="0" t="s">
        <v>69</v>
      </c>
      <c r="D40" s="0" t="s">
        <v>44</v>
      </c>
      <c r="E40" s="0" t="n">
        <v>701212488</v>
      </c>
      <c r="F40" s="0" t="s">
        <v>45</v>
      </c>
      <c r="G40" s="0" t="n">
        <v>80222745895</v>
      </c>
      <c r="H40" s="0" t="s">
        <v>12</v>
      </c>
    </row>
    <row r="41" customFormat="false" ht="12.8" hidden="false" customHeight="false" outlineLevel="0" collapsed="false">
      <c r="A41" s="0" t="n">
        <v>32</v>
      </c>
      <c r="B41" s="0" t="n">
        <v>790987560</v>
      </c>
      <c r="C41" s="0" t="s">
        <v>70</v>
      </c>
      <c r="D41" s="0" t="s">
        <v>15</v>
      </c>
      <c r="E41" s="0" t="n">
        <v>700192199</v>
      </c>
      <c r="F41" s="0" t="s">
        <v>18</v>
      </c>
      <c r="G41" s="0" t="n">
        <v>80222247420</v>
      </c>
      <c r="H41" s="0" t="s">
        <v>12</v>
      </c>
    </row>
    <row r="42" customFormat="false" ht="12.8" hidden="false" customHeight="false" outlineLevel="0" collapsed="false">
      <c r="A42" s="0" t="n">
        <v>33</v>
      </c>
      <c r="B42" s="0" t="n">
        <v>791012896</v>
      </c>
      <c r="C42" s="0" t="s">
        <v>71</v>
      </c>
      <c r="D42" s="0" t="s">
        <v>10</v>
      </c>
      <c r="E42" s="0" t="n">
        <v>102281853</v>
      </c>
      <c r="F42" s="0" t="s">
        <v>11</v>
      </c>
      <c r="G42" s="0" t="n">
        <v>80172934184</v>
      </c>
      <c r="H42" s="0" t="s">
        <v>12</v>
      </c>
    </row>
    <row r="43" customFormat="false" ht="12.8" hidden="false" customHeight="false" outlineLevel="0" collapsed="false">
      <c r="A43" s="0" t="n">
        <v>34</v>
      </c>
      <c r="B43" s="0" t="n">
        <v>791056064</v>
      </c>
      <c r="C43" s="0" t="s">
        <v>72</v>
      </c>
      <c r="D43" s="0" t="s">
        <v>47</v>
      </c>
      <c r="E43" s="0" t="n">
        <v>700451296</v>
      </c>
      <c r="F43" s="0" t="s">
        <v>48</v>
      </c>
      <c r="G43" s="0" t="n">
        <v>80222323681</v>
      </c>
      <c r="H43" s="0" t="s">
        <v>12</v>
      </c>
    </row>
    <row r="44" customFormat="false" ht="12.8" hidden="false" customHeight="false" outlineLevel="0" collapsed="false">
      <c r="A44" s="0" t="n">
        <v>35</v>
      </c>
      <c r="B44" s="0" t="n">
        <v>791082500</v>
      </c>
      <c r="C44" s="0" t="s">
        <v>73</v>
      </c>
      <c r="D44" s="0" t="s">
        <v>47</v>
      </c>
      <c r="E44" s="0" t="n">
        <v>700451296</v>
      </c>
      <c r="F44" s="0" t="s">
        <v>48</v>
      </c>
      <c r="G44" s="0" t="n">
        <v>80222323681</v>
      </c>
      <c r="H44" s="0" t="s">
        <v>12</v>
      </c>
    </row>
    <row r="45" customFormat="false" ht="12.8" hidden="false" customHeight="false" outlineLevel="0" collapsed="false">
      <c r="A45" s="0" t="n">
        <v>36</v>
      </c>
      <c r="B45" s="0" t="n">
        <v>791152406</v>
      </c>
      <c r="C45" s="0" t="s">
        <v>74</v>
      </c>
      <c r="D45" s="0" t="s">
        <v>15</v>
      </c>
      <c r="E45" s="0" t="n">
        <v>700192199</v>
      </c>
      <c r="F45" s="0" t="s">
        <v>18</v>
      </c>
      <c r="G45" s="0" t="n">
        <v>80222247420</v>
      </c>
      <c r="H45" s="0" t="s">
        <v>12</v>
      </c>
    </row>
    <row r="46" customFormat="false" ht="12.8" hidden="false" customHeight="false" outlineLevel="0" collapsed="false">
      <c r="A46" s="0" t="n">
        <v>37</v>
      </c>
      <c r="B46" s="0" t="n">
        <v>700000020</v>
      </c>
      <c r="C46" s="0" t="s">
        <v>75</v>
      </c>
      <c r="D46" s="0" t="s">
        <v>28</v>
      </c>
      <c r="E46" s="0" t="n">
        <v>700036570</v>
      </c>
      <c r="F46" s="0" t="s">
        <v>76</v>
      </c>
      <c r="G46" s="0" t="n">
        <v>80222296450</v>
      </c>
      <c r="H46" s="0" t="s">
        <v>77</v>
      </c>
    </row>
    <row r="47" customFormat="false" ht="12.8" hidden="false" customHeight="false" outlineLevel="0" collapsed="false">
      <c r="A47" s="0" t="n">
        <v>38</v>
      </c>
      <c r="B47" s="0" t="n">
        <v>700002500</v>
      </c>
      <c r="C47" s="0" t="s">
        <v>78</v>
      </c>
      <c r="D47" s="0" t="s">
        <v>28</v>
      </c>
      <c r="E47" s="0" t="n">
        <v>700192528</v>
      </c>
      <c r="F47" s="0" t="s">
        <v>29</v>
      </c>
      <c r="G47" s="0" t="n">
        <v>80222763160</v>
      </c>
      <c r="H47" s="0" t="s">
        <v>77</v>
      </c>
    </row>
    <row r="48" customFormat="false" ht="12.8" hidden="false" customHeight="false" outlineLevel="0" collapsed="false">
      <c r="A48" s="0" t="n">
        <v>39</v>
      </c>
      <c r="B48" s="0" t="n">
        <v>700002794</v>
      </c>
      <c r="C48" s="0" t="s">
        <v>79</v>
      </c>
      <c r="D48" s="0" t="s">
        <v>15</v>
      </c>
      <c r="E48" s="0" t="n">
        <v>700192199</v>
      </c>
      <c r="F48" s="0" t="s">
        <v>18</v>
      </c>
      <c r="G48" s="0" t="n">
        <v>80222247420</v>
      </c>
      <c r="H48" s="0" t="s">
        <v>77</v>
      </c>
    </row>
    <row r="49" customFormat="false" ht="12.8" hidden="false" customHeight="false" outlineLevel="0" collapsed="false">
      <c r="A49" s="0" t="n">
        <v>40</v>
      </c>
      <c r="B49" s="0" t="n">
        <v>700003060</v>
      </c>
      <c r="C49" s="0" t="s">
        <v>80</v>
      </c>
      <c r="D49" s="0" t="s">
        <v>44</v>
      </c>
      <c r="E49" s="0" t="n">
        <v>701212488</v>
      </c>
      <c r="F49" s="0" t="s">
        <v>45</v>
      </c>
      <c r="G49" s="0" t="n">
        <v>80222745839</v>
      </c>
      <c r="H49" s="0" t="s">
        <v>77</v>
      </c>
    </row>
    <row r="51" customFormat="false" ht="12.8" hidden="false" customHeight="false" outlineLevel="0" collapsed="false">
      <c r="A51" s="0" t="n">
        <v>41</v>
      </c>
      <c r="B51" s="0" t="n">
        <v>700003392</v>
      </c>
      <c r="C51" s="0" t="s">
        <v>81</v>
      </c>
      <c r="D51" s="0" t="s">
        <v>28</v>
      </c>
      <c r="E51" s="0" t="n">
        <v>700036570</v>
      </c>
      <c r="F51" s="0" t="s">
        <v>76</v>
      </c>
      <c r="G51" s="0" t="n">
        <v>80222296450</v>
      </c>
      <c r="H51" s="0" t="s">
        <v>77</v>
      </c>
    </row>
    <row r="52" customFormat="false" ht="12.8" hidden="false" customHeight="false" outlineLevel="0" collapsed="false">
      <c r="A52" s="0" t="n">
        <v>42</v>
      </c>
      <c r="B52" s="0" t="n">
        <v>700004373</v>
      </c>
      <c r="C52" s="0" t="s">
        <v>82</v>
      </c>
      <c r="D52" s="0" t="s">
        <v>20</v>
      </c>
      <c r="E52" s="0" t="n">
        <v>700194998</v>
      </c>
      <c r="F52" s="0" t="s">
        <v>83</v>
      </c>
      <c r="G52" s="0" t="n">
        <v>80223871581</v>
      </c>
      <c r="H52" s="0" t="s">
        <v>77</v>
      </c>
    </row>
    <row r="53" customFormat="false" ht="12.8" hidden="false" customHeight="false" outlineLevel="0" collapsed="false">
      <c r="A53" s="0" t="n">
        <v>43</v>
      </c>
      <c r="B53" s="0" t="n">
        <v>700005101</v>
      </c>
      <c r="C53" s="0" t="s">
        <v>84</v>
      </c>
      <c r="D53" s="0" t="s">
        <v>15</v>
      </c>
      <c r="E53" s="0" t="n">
        <v>700192199</v>
      </c>
      <c r="F53" s="0" t="s">
        <v>85</v>
      </c>
      <c r="G53" s="0" t="n">
        <v>80223527512</v>
      </c>
      <c r="H53" s="0" t="s">
        <v>77</v>
      </c>
    </row>
    <row r="54" customFormat="false" ht="12.8" hidden="false" customHeight="false" outlineLevel="0" collapsed="false">
      <c r="A54" s="0" t="n">
        <v>44</v>
      </c>
      <c r="B54" s="0" t="n">
        <v>700008603</v>
      </c>
      <c r="C54" s="0" t="s">
        <v>86</v>
      </c>
      <c r="D54" s="0" t="s">
        <v>28</v>
      </c>
      <c r="E54" s="0" t="n">
        <v>700036570</v>
      </c>
      <c r="F54" s="0" t="s">
        <v>76</v>
      </c>
      <c r="G54" s="0" t="n">
        <v>80222296450</v>
      </c>
      <c r="H54" s="0" t="s">
        <v>77</v>
      </c>
    </row>
    <row r="55" customFormat="false" ht="12.8" hidden="false" customHeight="false" outlineLevel="0" collapsed="false">
      <c r="A55" s="0" t="n">
        <v>45</v>
      </c>
      <c r="B55" s="0" t="n">
        <v>700010300</v>
      </c>
      <c r="C55" s="0" t="s">
        <v>87</v>
      </c>
      <c r="D55" s="0" t="s">
        <v>20</v>
      </c>
      <c r="E55" s="0" t="n">
        <v>700194998</v>
      </c>
      <c r="F55" s="0" t="s">
        <v>88</v>
      </c>
      <c r="G55" s="0" t="n">
        <v>80222745075</v>
      </c>
      <c r="H55" s="0" t="s">
        <v>77</v>
      </c>
    </row>
    <row r="56" customFormat="false" ht="12.8" hidden="false" customHeight="false" outlineLevel="0" collapsed="false">
      <c r="A56" s="0" t="n">
        <v>46</v>
      </c>
      <c r="B56" s="0" t="n">
        <v>700014931</v>
      </c>
      <c r="C56" s="0" t="s">
        <v>89</v>
      </c>
      <c r="D56" s="0" t="s">
        <v>15</v>
      </c>
      <c r="E56" s="0" t="n">
        <v>700192199</v>
      </c>
      <c r="F56" s="0" t="s">
        <v>18</v>
      </c>
      <c r="G56" s="0" t="n">
        <v>80222247420</v>
      </c>
      <c r="H56" s="0" t="s">
        <v>77</v>
      </c>
    </row>
    <row r="57" customFormat="false" ht="12.8" hidden="false" customHeight="false" outlineLevel="0" collapsed="false">
      <c r="A57" s="0" t="n">
        <v>47</v>
      </c>
      <c r="B57" s="0" t="n">
        <v>700015065</v>
      </c>
      <c r="C57" s="0" t="s">
        <v>90</v>
      </c>
      <c r="D57" s="0" t="s">
        <v>15</v>
      </c>
      <c r="E57" s="0" t="n">
        <v>100061974</v>
      </c>
      <c r="F57" s="0" t="s">
        <v>38</v>
      </c>
      <c r="G57" s="0" t="n">
        <v>80222765046</v>
      </c>
      <c r="H57" s="0" t="s">
        <v>77</v>
      </c>
    </row>
    <row r="58" customFormat="false" ht="12.8" hidden="false" customHeight="false" outlineLevel="0" collapsed="false">
      <c r="A58" s="0" t="n">
        <v>47</v>
      </c>
      <c r="B58" s="0" t="n">
        <v>700015065</v>
      </c>
      <c r="C58" s="0" t="s">
        <v>90</v>
      </c>
      <c r="D58" s="0" t="s">
        <v>15</v>
      </c>
      <c r="E58" s="0" t="n">
        <v>700192199</v>
      </c>
      <c r="F58" s="0" t="s">
        <v>91</v>
      </c>
      <c r="G58" s="0" t="n">
        <v>80223970766</v>
      </c>
      <c r="H58" s="0" t="s">
        <v>77</v>
      </c>
    </row>
    <row r="59" customFormat="false" ht="12.8" hidden="false" customHeight="false" outlineLevel="0" collapsed="false">
      <c r="A59" s="0" t="n">
        <v>48</v>
      </c>
      <c r="B59" s="0" t="n">
        <v>700018873</v>
      </c>
      <c r="C59" s="0" t="s">
        <v>92</v>
      </c>
      <c r="D59" s="0" t="s">
        <v>15</v>
      </c>
      <c r="E59" s="0" t="n">
        <v>100061974</v>
      </c>
      <c r="F59" s="0" t="s">
        <v>38</v>
      </c>
      <c r="G59" s="0" t="n">
        <v>80222762004</v>
      </c>
      <c r="H59" s="0" t="s">
        <v>77</v>
      </c>
    </row>
    <row r="60" customFormat="false" ht="12.8" hidden="false" customHeight="false" outlineLevel="0" collapsed="false">
      <c r="A60" s="0" t="n">
        <v>48</v>
      </c>
      <c r="B60" s="0" t="n">
        <v>700018873</v>
      </c>
      <c r="C60" s="0" t="s">
        <v>92</v>
      </c>
      <c r="D60" s="0" t="s">
        <v>15</v>
      </c>
      <c r="E60" s="0" t="n">
        <v>700192199</v>
      </c>
      <c r="F60" s="0" t="s">
        <v>16</v>
      </c>
      <c r="G60" s="0" t="n">
        <v>80222729421</v>
      </c>
      <c r="H60" s="0" t="s">
        <v>77</v>
      </c>
    </row>
    <row r="61" customFormat="false" ht="12.8" hidden="false" customHeight="false" outlineLevel="0" collapsed="false">
      <c r="A61" s="0" t="n">
        <v>49</v>
      </c>
      <c r="B61" s="0" t="n">
        <v>700024285</v>
      </c>
      <c r="C61" s="0" t="s">
        <v>93</v>
      </c>
      <c r="D61" s="0" t="s">
        <v>28</v>
      </c>
      <c r="E61" s="0" t="n">
        <v>700036570</v>
      </c>
      <c r="F61" s="0" t="s">
        <v>76</v>
      </c>
      <c r="G61" s="0" t="n">
        <v>80222296450</v>
      </c>
      <c r="H61" s="0" t="s">
        <v>77</v>
      </c>
    </row>
    <row r="63" customFormat="false" ht="12.8" hidden="false" customHeight="false" outlineLevel="0" collapsed="false">
      <c r="A63" s="0" t="n">
        <v>50</v>
      </c>
      <c r="B63" s="0" t="n">
        <v>700024336</v>
      </c>
      <c r="C63" s="0" t="s">
        <v>94</v>
      </c>
      <c r="D63" s="0" t="s">
        <v>47</v>
      </c>
      <c r="E63" s="0" t="n">
        <v>700451296</v>
      </c>
      <c r="F63" s="0" t="s">
        <v>48</v>
      </c>
      <c r="G63" s="0" t="n">
        <v>80222323681</v>
      </c>
      <c r="H63" s="0" t="s">
        <v>77</v>
      </c>
    </row>
    <row r="64" customFormat="false" ht="12.8" hidden="false" customHeight="false" outlineLevel="0" collapsed="false">
      <c r="A64" s="0" t="n">
        <v>51</v>
      </c>
      <c r="B64" s="0" t="n">
        <v>700024392</v>
      </c>
      <c r="C64" s="0" t="s">
        <v>95</v>
      </c>
      <c r="D64" s="0" t="s">
        <v>47</v>
      </c>
      <c r="E64" s="0" t="n">
        <v>700451296</v>
      </c>
      <c r="F64" s="0" t="s">
        <v>48</v>
      </c>
      <c r="G64" s="0" t="n">
        <v>80222323681</v>
      </c>
      <c r="H64" s="0" t="s">
        <v>77</v>
      </c>
    </row>
    <row r="65" customFormat="false" ht="12.8" hidden="false" customHeight="false" outlineLevel="0" collapsed="false">
      <c r="A65" s="0" t="n">
        <v>51</v>
      </c>
      <c r="B65" s="0" t="n">
        <v>700024392</v>
      </c>
      <c r="C65" s="0" t="s">
        <v>95</v>
      </c>
      <c r="D65" s="0" t="s">
        <v>25</v>
      </c>
      <c r="E65" s="0" t="n">
        <v>700175577</v>
      </c>
      <c r="F65" s="0" t="s">
        <v>26</v>
      </c>
      <c r="G65" s="0" t="n">
        <v>80224779232</v>
      </c>
      <c r="H65" s="0" t="s">
        <v>77</v>
      </c>
    </row>
    <row r="66" customFormat="false" ht="12.8" hidden="false" customHeight="false" outlineLevel="0" collapsed="false">
      <c r="A66" s="0" t="n">
        <v>52</v>
      </c>
      <c r="B66" s="0" t="n">
        <v>700024974</v>
      </c>
      <c r="C66" s="0" t="s">
        <v>96</v>
      </c>
      <c r="D66" s="0" t="s">
        <v>20</v>
      </c>
      <c r="E66" s="0" t="n">
        <v>700194998</v>
      </c>
      <c r="F66" s="0" t="s">
        <v>97</v>
      </c>
      <c r="G66" s="0" t="n">
        <v>80224276464</v>
      </c>
      <c r="H66" s="0" t="s">
        <v>77</v>
      </c>
    </row>
    <row r="67" customFormat="false" ht="12.8" hidden="false" customHeight="false" outlineLevel="0" collapsed="false">
      <c r="A67" s="0" t="n">
        <v>53</v>
      </c>
      <c r="B67" s="0" t="n">
        <v>700027108</v>
      </c>
      <c r="C67" s="0" t="s">
        <v>98</v>
      </c>
      <c r="D67" s="0" t="s">
        <v>20</v>
      </c>
      <c r="E67" s="0" t="n">
        <v>700194998</v>
      </c>
      <c r="F67" s="0" t="s">
        <v>99</v>
      </c>
      <c r="G67" s="0" t="n">
        <v>80223978223</v>
      </c>
      <c r="H67" s="0" t="s">
        <v>77</v>
      </c>
    </row>
    <row r="68" customFormat="false" ht="12.8" hidden="false" customHeight="false" outlineLevel="0" collapsed="false">
      <c r="A68" s="0" t="n">
        <v>53</v>
      </c>
      <c r="B68" s="0" t="n">
        <v>700027108</v>
      </c>
      <c r="C68" s="0" t="s">
        <v>98</v>
      </c>
      <c r="D68" s="0" t="s">
        <v>25</v>
      </c>
      <c r="E68" s="0" t="n">
        <v>700175577</v>
      </c>
      <c r="F68" s="0" t="s">
        <v>26</v>
      </c>
      <c r="G68" s="0" t="n">
        <v>80223970231</v>
      </c>
      <c r="H68" s="0" t="s">
        <v>77</v>
      </c>
    </row>
    <row r="69" customFormat="false" ht="12.8" hidden="false" customHeight="false" outlineLevel="0" collapsed="false">
      <c r="A69" s="0" t="n">
        <v>54</v>
      </c>
      <c r="B69" s="0" t="n">
        <v>700028995</v>
      </c>
      <c r="C69" s="0" t="s">
        <v>100</v>
      </c>
      <c r="D69" s="0" t="s">
        <v>20</v>
      </c>
      <c r="E69" s="0" t="n">
        <v>700194998</v>
      </c>
      <c r="F69" s="0" t="s">
        <v>101</v>
      </c>
      <c r="G69" s="0" t="n">
        <v>80223557337</v>
      </c>
      <c r="H69" s="0" t="s">
        <v>77</v>
      </c>
    </row>
    <row r="70" customFormat="false" ht="12.8" hidden="false" customHeight="false" outlineLevel="0" collapsed="false">
      <c r="A70" s="0" t="n">
        <v>55</v>
      </c>
      <c r="B70" s="0" t="n">
        <v>700031288</v>
      </c>
      <c r="C70" s="0" t="s">
        <v>102</v>
      </c>
      <c r="D70" s="0" t="s">
        <v>28</v>
      </c>
      <c r="E70" s="0" t="n">
        <v>700192528</v>
      </c>
      <c r="F70" s="0" t="s">
        <v>29</v>
      </c>
      <c r="G70" s="0" t="n">
        <v>80222763160</v>
      </c>
      <c r="H70" s="0" t="s">
        <v>77</v>
      </c>
    </row>
    <row r="71" customFormat="false" ht="12.8" hidden="false" customHeight="false" outlineLevel="0" collapsed="false">
      <c r="A71" s="0" t="n">
        <v>56</v>
      </c>
      <c r="B71" s="0" t="n">
        <v>700046480</v>
      </c>
      <c r="C71" s="0" t="s">
        <v>103</v>
      </c>
      <c r="D71" s="0" t="s">
        <v>44</v>
      </c>
      <c r="E71" s="0" t="n">
        <v>700425283</v>
      </c>
      <c r="F71" s="0" t="s">
        <v>104</v>
      </c>
      <c r="G71" s="0" t="n">
        <v>80222600284</v>
      </c>
      <c r="H71" s="0" t="s">
        <v>77</v>
      </c>
    </row>
    <row r="72" customFormat="false" ht="12.8" hidden="false" customHeight="false" outlineLevel="0" collapsed="false">
      <c r="A72" s="0" t="n">
        <v>56</v>
      </c>
      <c r="B72" s="0" t="n">
        <v>700046480</v>
      </c>
      <c r="C72" s="0" t="s">
        <v>103</v>
      </c>
      <c r="D72" s="0" t="s">
        <v>25</v>
      </c>
      <c r="E72" s="0" t="n">
        <v>700175577</v>
      </c>
      <c r="F72" s="0" t="s">
        <v>26</v>
      </c>
      <c r="G72" s="0" t="n">
        <v>80224164197</v>
      </c>
      <c r="H72" s="0" t="s">
        <v>77</v>
      </c>
    </row>
    <row r="73" customFormat="false" ht="12.8" hidden="false" customHeight="false" outlineLevel="0" collapsed="false">
      <c r="A73" s="0" t="n">
        <v>57</v>
      </c>
      <c r="B73" s="0" t="n">
        <v>700081353</v>
      </c>
      <c r="C73" s="0" t="s">
        <v>105</v>
      </c>
      <c r="D73" s="0" t="s">
        <v>20</v>
      </c>
      <c r="E73" s="0" t="n">
        <v>700194998</v>
      </c>
      <c r="F73" s="0" t="s">
        <v>53</v>
      </c>
      <c r="G73" s="0" t="n">
        <v>80223278703</v>
      </c>
      <c r="H73" s="0" t="s">
        <v>77</v>
      </c>
    </row>
    <row r="74" customFormat="false" ht="12.8" hidden="false" customHeight="false" outlineLevel="0" collapsed="false">
      <c r="A74" s="0" t="n">
        <v>58</v>
      </c>
      <c r="B74" s="0" t="n">
        <v>700082587</v>
      </c>
      <c r="C74" s="0" t="s">
        <v>106</v>
      </c>
      <c r="D74" s="0" t="s">
        <v>44</v>
      </c>
      <c r="E74" s="0" t="n">
        <v>701212488</v>
      </c>
      <c r="F74" s="0" t="s">
        <v>45</v>
      </c>
      <c r="G74" s="0" t="n">
        <v>80222745839</v>
      </c>
      <c r="H74" s="0" t="s">
        <v>77</v>
      </c>
    </row>
    <row r="75" customFormat="false" ht="12.8" hidden="false" customHeight="false" outlineLevel="0" collapsed="false">
      <c r="A75" s="0" t="n">
        <v>59</v>
      </c>
      <c r="B75" s="0" t="n">
        <v>700087762</v>
      </c>
      <c r="C75" s="0" t="s">
        <v>107</v>
      </c>
      <c r="D75" s="0" t="s">
        <v>20</v>
      </c>
      <c r="E75" s="0" t="n">
        <v>700194998</v>
      </c>
      <c r="F75" s="0" t="s">
        <v>108</v>
      </c>
      <c r="G75" s="0" t="n">
        <v>80224123611</v>
      </c>
      <c r="H75" s="0" t="s">
        <v>77</v>
      </c>
    </row>
    <row r="77" customFormat="false" ht="12.8" hidden="false" customHeight="false" outlineLevel="0" collapsed="false">
      <c r="A77" s="0" t="n">
        <v>60</v>
      </c>
      <c r="B77" s="0" t="n">
        <v>700099754</v>
      </c>
      <c r="C77" s="0" t="s">
        <v>109</v>
      </c>
      <c r="D77" s="0" t="s">
        <v>20</v>
      </c>
      <c r="E77" s="0" t="n">
        <v>700194998</v>
      </c>
      <c r="F77" s="0" t="s">
        <v>110</v>
      </c>
      <c r="G77" s="0" t="n">
        <v>80223074026</v>
      </c>
      <c r="H77" s="0" t="s">
        <v>77</v>
      </c>
    </row>
    <row r="78" customFormat="false" ht="12.8" hidden="false" customHeight="false" outlineLevel="0" collapsed="false">
      <c r="A78" s="0" t="n">
        <v>60</v>
      </c>
      <c r="B78" s="0" t="n">
        <v>700099754</v>
      </c>
      <c r="C78" s="0" t="s">
        <v>109</v>
      </c>
      <c r="D78" s="0" t="s">
        <v>28</v>
      </c>
      <c r="E78" s="0" t="n">
        <v>700036570</v>
      </c>
      <c r="F78" s="0" t="s">
        <v>76</v>
      </c>
      <c r="G78" s="0" t="n">
        <v>80222296450</v>
      </c>
      <c r="H78" s="0" t="s">
        <v>77</v>
      </c>
    </row>
    <row r="79" customFormat="false" ht="12.8" hidden="false" customHeight="false" outlineLevel="0" collapsed="false">
      <c r="A79" s="0" t="n">
        <v>60</v>
      </c>
      <c r="B79" s="0" t="n">
        <v>700099754</v>
      </c>
      <c r="C79" s="0" t="s">
        <v>109</v>
      </c>
      <c r="D79" s="0" t="s">
        <v>25</v>
      </c>
      <c r="E79" s="0" t="n">
        <v>700175577</v>
      </c>
      <c r="F79" s="0" t="s">
        <v>26</v>
      </c>
      <c r="G79" s="0" t="n">
        <v>80223079329</v>
      </c>
      <c r="H79" s="0" t="s">
        <v>77</v>
      </c>
    </row>
    <row r="80" customFormat="false" ht="12.8" hidden="false" customHeight="false" outlineLevel="0" collapsed="false">
      <c r="A80" s="0" t="n">
        <v>61</v>
      </c>
      <c r="B80" s="0" t="n">
        <v>700100848</v>
      </c>
      <c r="C80" s="0" t="s">
        <v>111</v>
      </c>
      <c r="D80" s="0" t="s">
        <v>47</v>
      </c>
      <c r="E80" s="0" t="n">
        <v>700451296</v>
      </c>
      <c r="F80" s="0" t="s">
        <v>48</v>
      </c>
      <c r="G80" s="0" t="n">
        <v>80222323681</v>
      </c>
      <c r="H80" s="0" t="s">
        <v>77</v>
      </c>
    </row>
    <row r="81" customFormat="false" ht="12.8" hidden="false" customHeight="false" outlineLevel="0" collapsed="false">
      <c r="A81" s="0" t="n">
        <v>62</v>
      </c>
      <c r="B81" s="0" t="n">
        <v>700103449</v>
      </c>
      <c r="C81" s="0" t="s">
        <v>112</v>
      </c>
      <c r="D81" s="0" t="s">
        <v>28</v>
      </c>
      <c r="E81" s="0" t="n">
        <v>700036570</v>
      </c>
      <c r="F81" s="0" t="s">
        <v>76</v>
      </c>
      <c r="G81" s="0" t="n">
        <v>80222296450</v>
      </c>
      <c r="H81" s="0" t="s">
        <v>77</v>
      </c>
    </row>
    <row r="82" customFormat="false" ht="12.8" hidden="false" customHeight="false" outlineLevel="0" collapsed="false">
      <c r="A82" s="0" t="n">
        <v>62</v>
      </c>
      <c r="B82" s="0" t="n">
        <v>700103449</v>
      </c>
      <c r="C82" s="0" t="s">
        <v>112</v>
      </c>
      <c r="D82" s="0" t="s">
        <v>28</v>
      </c>
      <c r="E82" s="0" t="n">
        <v>700192528</v>
      </c>
      <c r="F82" s="0" t="s">
        <v>29</v>
      </c>
      <c r="G82" s="0" t="n">
        <v>80224164086</v>
      </c>
      <c r="H82" s="0" t="s">
        <v>77</v>
      </c>
    </row>
    <row r="83" customFormat="false" ht="12.8" hidden="false" customHeight="false" outlineLevel="0" collapsed="false">
      <c r="A83" s="0" t="n">
        <v>63</v>
      </c>
      <c r="B83" s="0" t="n">
        <v>700107602</v>
      </c>
      <c r="C83" s="0" t="s">
        <v>113</v>
      </c>
      <c r="D83" s="0" t="s">
        <v>28</v>
      </c>
      <c r="E83" s="0" t="n">
        <v>700036570</v>
      </c>
      <c r="F83" s="0" t="s">
        <v>76</v>
      </c>
      <c r="G83" s="0" t="n">
        <v>80222296450</v>
      </c>
      <c r="H83" s="0" t="s">
        <v>77</v>
      </c>
    </row>
    <row r="84" customFormat="false" ht="12.8" hidden="false" customHeight="false" outlineLevel="0" collapsed="false">
      <c r="A84" s="0" t="n">
        <v>64</v>
      </c>
      <c r="B84" s="0" t="n">
        <v>700107921</v>
      </c>
      <c r="C84" s="0" t="s">
        <v>114</v>
      </c>
      <c r="D84" s="0" t="s">
        <v>20</v>
      </c>
      <c r="E84" s="0" t="n">
        <v>700194998</v>
      </c>
      <c r="F84" s="0" t="s">
        <v>115</v>
      </c>
      <c r="G84" s="0" t="n">
        <v>80223472104</v>
      </c>
      <c r="H84" s="0" t="s">
        <v>77</v>
      </c>
    </row>
    <row r="85" customFormat="false" ht="12.8" hidden="false" customHeight="false" outlineLevel="0" collapsed="false">
      <c r="A85" s="0" t="n">
        <v>65</v>
      </c>
      <c r="B85" s="0" t="n">
        <v>700117487</v>
      </c>
      <c r="C85" s="0" t="s">
        <v>116</v>
      </c>
      <c r="D85" s="0" t="s">
        <v>28</v>
      </c>
      <c r="E85" s="0" t="n">
        <v>700036570</v>
      </c>
      <c r="F85" s="0" t="s">
        <v>76</v>
      </c>
      <c r="G85" s="0" t="n">
        <v>80222296450</v>
      </c>
      <c r="H85" s="0" t="s">
        <v>77</v>
      </c>
    </row>
    <row r="86" customFormat="false" ht="12.8" hidden="false" customHeight="false" outlineLevel="0" collapsed="false">
      <c r="A86" s="0" t="n">
        <v>66</v>
      </c>
      <c r="B86" s="0" t="n">
        <v>700117673</v>
      </c>
      <c r="C86" s="0" t="s">
        <v>117</v>
      </c>
      <c r="D86" s="0" t="s">
        <v>15</v>
      </c>
      <c r="E86" s="0" t="n">
        <v>700192199</v>
      </c>
      <c r="F86" s="0" t="s">
        <v>18</v>
      </c>
      <c r="G86" s="0" t="n">
        <v>80222247420</v>
      </c>
      <c r="H86" s="0" t="s">
        <v>77</v>
      </c>
    </row>
    <row r="87" customFormat="false" ht="12.8" hidden="false" customHeight="false" outlineLevel="0" collapsed="false">
      <c r="A87" s="0" t="n">
        <v>67</v>
      </c>
      <c r="B87" s="0" t="n">
        <v>700147745</v>
      </c>
      <c r="C87" s="0" t="s">
        <v>118</v>
      </c>
      <c r="D87" s="0" t="s">
        <v>41</v>
      </c>
      <c r="E87" s="0" t="n">
        <v>700192160</v>
      </c>
      <c r="F87" s="0" t="s">
        <v>42</v>
      </c>
      <c r="G87" s="0" t="n">
        <v>80222624775</v>
      </c>
      <c r="H87" s="0" t="s">
        <v>77</v>
      </c>
    </row>
    <row r="88" customFormat="false" ht="12.8" hidden="false" customHeight="false" outlineLevel="0" collapsed="false">
      <c r="A88" s="0" t="n">
        <v>68</v>
      </c>
      <c r="B88" s="0" t="n">
        <v>700160678</v>
      </c>
      <c r="C88" s="0" t="s">
        <v>119</v>
      </c>
      <c r="D88" s="0" t="s">
        <v>41</v>
      </c>
      <c r="E88" s="0" t="n">
        <v>700192160</v>
      </c>
      <c r="F88" s="0" t="s">
        <v>42</v>
      </c>
      <c r="G88" s="0" t="n">
        <v>80225734015</v>
      </c>
      <c r="H88" s="0" t="s">
        <v>77</v>
      </c>
    </row>
    <row r="90" customFormat="false" ht="12.8" hidden="false" customHeight="false" outlineLevel="0" collapsed="false">
      <c r="A90" s="0" t="n">
        <v>69</v>
      </c>
      <c r="B90" s="0" t="n">
        <v>700161171</v>
      </c>
      <c r="C90" s="0" t="s">
        <v>120</v>
      </c>
      <c r="D90" s="0" t="s">
        <v>15</v>
      </c>
      <c r="E90" s="0" t="n">
        <v>700192199</v>
      </c>
      <c r="F90" s="0" t="s">
        <v>121</v>
      </c>
      <c r="G90" s="0" t="n">
        <v>80224278601</v>
      </c>
      <c r="H90" s="0" t="s">
        <v>77</v>
      </c>
    </row>
    <row r="91" customFormat="false" ht="12.8" hidden="false" customHeight="false" outlineLevel="0" collapsed="false">
      <c r="A91" s="0" t="n">
        <v>70</v>
      </c>
      <c r="B91" s="0" t="n">
        <v>700164673</v>
      </c>
      <c r="C91" s="0" t="s">
        <v>122</v>
      </c>
      <c r="D91" s="0" t="s">
        <v>123</v>
      </c>
      <c r="E91" s="0" t="n">
        <v>102295304</v>
      </c>
      <c r="F91" s="0" t="s">
        <v>123</v>
      </c>
      <c r="G91" s="0" t="n">
        <v>80222702400</v>
      </c>
      <c r="H91" s="0" t="s">
        <v>77</v>
      </c>
    </row>
    <row r="92" customFormat="false" ht="12.8" hidden="false" customHeight="false" outlineLevel="0" collapsed="false">
      <c r="A92" s="0" t="n">
        <v>70</v>
      </c>
      <c r="B92" s="0" t="n">
        <v>700164673</v>
      </c>
      <c r="C92" s="0" t="s">
        <v>122</v>
      </c>
      <c r="D92" s="0" t="s">
        <v>20</v>
      </c>
      <c r="E92" s="0" t="n">
        <v>700194998</v>
      </c>
      <c r="F92" s="0" t="s">
        <v>101</v>
      </c>
      <c r="G92" s="0" t="n">
        <v>80223557337</v>
      </c>
      <c r="H92" s="0" t="s">
        <v>77</v>
      </c>
    </row>
    <row r="93" customFormat="false" ht="12.8" hidden="false" customHeight="false" outlineLevel="0" collapsed="false">
      <c r="A93" s="0" t="n">
        <v>71</v>
      </c>
      <c r="B93" s="0" t="n">
        <v>700170999</v>
      </c>
      <c r="C93" s="0" t="s">
        <v>124</v>
      </c>
      <c r="D93" s="0" t="s">
        <v>15</v>
      </c>
      <c r="E93" s="0" t="n">
        <v>700192199</v>
      </c>
      <c r="F93" s="0" t="s">
        <v>18</v>
      </c>
      <c r="G93" s="0" t="n">
        <v>80222247420</v>
      </c>
      <c r="H93" s="0" t="s">
        <v>77</v>
      </c>
    </row>
    <row r="94" customFormat="false" ht="12.8" hidden="false" customHeight="false" outlineLevel="0" collapsed="false">
      <c r="A94" s="0" t="n">
        <v>72</v>
      </c>
      <c r="B94" s="0" t="n">
        <v>700181412</v>
      </c>
      <c r="C94" s="0" t="s">
        <v>125</v>
      </c>
      <c r="D94" s="0" t="s">
        <v>15</v>
      </c>
      <c r="E94" s="0" t="n">
        <v>700192199</v>
      </c>
      <c r="F94" s="0" t="s">
        <v>18</v>
      </c>
      <c r="G94" s="0" t="n">
        <v>80222247420</v>
      </c>
      <c r="H94" s="0" t="s">
        <v>77</v>
      </c>
    </row>
    <row r="95" customFormat="false" ht="12.8" hidden="false" customHeight="false" outlineLevel="0" collapsed="false">
      <c r="A95" s="0" t="n">
        <v>73</v>
      </c>
      <c r="B95" s="0" t="n">
        <v>700265690</v>
      </c>
      <c r="C95" s="0" t="s">
        <v>126</v>
      </c>
      <c r="D95" s="0" t="s">
        <v>127</v>
      </c>
      <c r="E95" s="0" t="n">
        <v>700052050</v>
      </c>
      <c r="F95" s="0" t="s">
        <v>128</v>
      </c>
      <c r="G95" s="0" t="n">
        <v>80222747701</v>
      </c>
      <c r="H95" s="0" t="s">
        <v>77</v>
      </c>
    </row>
    <row r="96" customFormat="false" ht="12.8" hidden="false" customHeight="false" outlineLevel="0" collapsed="false">
      <c r="A96" s="0" t="n">
        <v>74</v>
      </c>
      <c r="B96" s="0" t="n">
        <v>700363014</v>
      </c>
      <c r="C96" s="0" t="s">
        <v>129</v>
      </c>
      <c r="D96" s="0" t="s">
        <v>41</v>
      </c>
      <c r="E96" s="0" t="n">
        <v>700192160</v>
      </c>
      <c r="F96" s="0" t="s">
        <v>42</v>
      </c>
      <c r="G96" s="0" t="n">
        <v>80224164730</v>
      </c>
      <c r="H96" s="0" t="s">
        <v>77</v>
      </c>
    </row>
    <row r="97" customFormat="false" ht="12.8" hidden="false" customHeight="false" outlineLevel="0" collapsed="false">
      <c r="A97" s="0" t="n">
        <v>75</v>
      </c>
      <c r="B97" s="0" t="n">
        <v>700368057</v>
      </c>
      <c r="C97" s="0" t="s">
        <v>130</v>
      </c>
      <c r="D97" s="0" t="s">
        <v>131</v>
      </c>
      <c r="E97" s="0" t="n">
        <v>193408888</v>
      </c>
      <c r="F97" s="0" t="s">
        <v>132</v>
      </c>
      <c r="G97" s="0" t="n">
        <v>80172712575</v>
      </c>
      <c r="H97" s="0" t="s">
        <v>77</v>
      </c>
    </row>
    <row r="98" customFormat="false" ht="12.8" hidden="false" customHeight="false" outlineLevel="0" collapsed="false">
      <c r="A98" s="0" t="n">
        <v>76</v>
      </c>
      <c r="B98" s="0" t="n">
        <v>700457677</v>
      </c>
      <c r="C98" s="0" t="s">
        <v>133</v>
      </c>
      <c r="D98" s="0" t="s">
        <v>15</v>
      </c>
      <c r="E98" s="0" t="n">
        <v>700169328</v>
      </c>
      <c r="F98" s="0" t="s">
        <v>34</v>
      </c>
      <c r="G98" s="0" t="n">
        <v>80225725374</v>
      </c>
      <c r="H98" s="0" t="s">
        <v>77</v>
      </c>
    </row>
    <row r="99" customFormat="false" ht="12.8" hidden="false" customHeight="false" outlineLevel="0" collapsed="false">
      <c r="A99" s="0" t="n">
        <v>77</v>
      </c>
      <c r="B99" s="0" t="n">
        <v>700842690</v>
      </c>
      <c r="C99" s="0" t="s">
        <v>134</v>
      </c>
      <c r="D99" s="0" t="s">
        <v>64</v>
      </c>
      <c r="E99" s="0" t="n">
        <v>700003017</v>
      </c>
      <c r="F99" s="0" t="s">
        <v>135</v>
      </c>
      <c r="G99" s="0" t="n">
        <v>80223278750</v>
      </c>
      <c r="H99" s="0" t="s">
        <v>77</v>
      </c>
    </row>
    <row r="100" customFormat="false" ht="12.8" hidden="false" customHeight="false" outlineLevel="0" collapsed="false">
      <c r="A100" s="0" t="n">
        <v>78</v>
      </c>
      <c r="B100" s="0" t="n">
        <v>701481602</v>
      </c>
      <c r="C100" s="0" t="s">
        <v>136</v>
      </c>
      <c r="D100" s="0" t="s">
        <v>47</v>
      </c>
      <c r="E100" s="0" t="n">
        <v>700451296</v>
      </c>
      <c r="F100" s="0" t="s">
        <v>48</v>
      </c>
      <c r="G100" s="0" t="n">
        <v>80222323681</v>
      </c>
      <c r="H100" s="0" t="s">
        <v>77</v>
      </c>
    </row>
    <row r="102" customFormat="false" ht="12.8" hidden="false" customHeight="false" outlineLevel="0" collapsed="false">
      <c r="A102" s="0" t="n">
        <v>79</v>
      </c>
      <c r="B102" s="0" t="n">
        <v>790035317</v>
      </c>
      <c r="C102" s="0" t="s">
        <v>137</v>
      </c>
      <c r="D102" s="0" t="s">
        <v>15</v>
      </c>
      <c r="E102" s="0" t="n">
        <v>700169328</v>
      </c>
      <c r="F102" s="0" t="s">
        <v>34</v>
      </c>
      <c r="G102" s="0" t="n">
        <v>80225725374</v>
      </c>
      <c r="H102" s="0" t="s">
        <v>77</v>
      </c>
    </row>
    <row r="103" customFormat="false" ht="12.8" hidden="false" customHeight="false" outlineLevel="0" collapsed="false">
      <c r="A103" s="0" t="n">
        <v>80</v>
      </c>
      <c r="B103" s="0" t="n">
        <v>790163450</v>
      </c>
      <c r="C103" s="0" t="s">
        <v>138</v>
      </c>
      <c r="D103" s="0" t="s">
        <v>15</v>
      </c>
      <c r="E103" s="0" t="n">
        <v>700192199</v>
      </c>
      <c r="F103" s="0" t="s">
        <v>16</v>
      </c>
      <c r="G103" s="0" t="n">
        <v>80222729421</v>
      </c>
      <c r="H103" s="0" t="s">
        <v>77</v>
      </c>
    </row>
    <row r="104" customFormat="false" ht="12.8" hidden="false" customHeight="false" outlineLevel="0" collapsed="false">
      <c r="A104" s="0" t="n">
        <v>81</v>
      </c>
      <c r="B104" s="0" t="n">
        <v>790272543</v>
      </c>
      <c r="C104" s="0" t="s">
        <v>139</v>
      </c>
      <c r="D104" s="0" t="s">
        <v>28</v>
      </c>
      <c r="E104" s="0" t="n">
        <v>700036570</v>
      </c>
      <c r="F104" s="0" t="s">
        <v>76</v>
      </c>
      <c r="G104" s="0" t="n">
        <v>80222296450</v>
      </c>
      <c r="H104" s="0" t="s">
        <v>77</v>
      </c>
    </row>
    <row r="105" customFormat="false" ht="12.8" hidden="false" customHeight="false" outlineLevel="0" collapsed="false">
      <c r="A105" s="0" t="n">
        <v>82</v>
      </c>
      <c r="B105" s="0" t="n">
        <v>790319912</v>
      </c>
      <c r="C105" s="0" t="s">
        <v>140</v>
      </c>
      <c r="D105" s="0" t="s">
        <v>44</v>
      </c>
      <c r="E105" s="0" t="n">
        <v>701212488</v>
      </c>
      <c r="F105" s="0" t="s">
        <v>45</v>
      </c>
      <c r="G105" s="0" t="n">
        <v>80222745895</v>
      </c>
      <c r="H105" s="0" t="s">
        <v>77</v>
      </c>
    </row>
    <row r="106" customFormat="false" ht="12.8" hidden="false" customHeight="false" outlineLevel="0" collapsed="false">
      <c r="A106" s="0" t="n">
        <v>83</v>
      </c>
      <c r="B106" s="0" t="n">
        <v>790326611</v>
      </c>
      <c r="C106" s="0" t="s">
        <v>141</v>
      </c>
      <c r="D106" s="0" t="s">
        <v>20</v>
      </c>
      <c r="E106" s="0" t="n">
        <v>700194998</v>
      </c>
      <c r="F106" s="0" t="s">
        <v>142</v>
      </c>
      <c r="G106" s="0" t="n">
        <v>80223777517</v>
      </c>
      <c r="H106" s="0" t="s">
        <v>77</v>
      </c>
    </row>
    <row r="107" customFormat="false" ht="12.8" hidden="false" customHeight="false" outlineLevel="0" collapsed="false">
      <c r="A107" s="0" t="n">
        <v>84</v>
      </c>
      <c r="B107" s="0" t="n">
        <v>790383442</v>
      </c>
      <c r="C107" s="0" t="s">
        <v>143</v>
      </c>
      <c r="D107" s="0" t="s">
        <v>28</v>
      </c>
      <c r="E107" s="0" t="n">
        <v>700192528</v>
      </c>
      <c r="F107" s="0" t="s">
        <v>29</v>
      </c>
      <c r="G107" s="0" t="n">
        <v>80222763160</v>
      </c>
      <c r="H107" s="0" t="s">
        <v>77</v>
      </c>
    </row>
    <row r="108" customFormat="false" ht="12.8" hidden="false" customHeight="false" outlineLevel="0" collapsed="false">
      <c r="A108" s="0" t="n">
        <v>85</v>
      </c>
      <c r="B108" s="0" t="n">
        <v>790449145</v>
      </c>
      <c r="C108" s="0" t="s">
        <v>144</v>
      </c>
      <c r="D108" s="0" t="s">
        <v>10</v>
      </c>
      <c r="E108" s="0" t="n">
        <v>102281853</v>
      </c>
      <c r="F108" s="0" t="s">
        <v>11</v>
      </c>
      <c r="G108" s="0" t="n">
        <v>80172934184</v>
      </c>
      <c r="H108" s="0" t="s">
        <v>77</v>
      </c>
    </row>
    <row r="109" customFormat="false" ht="12.8" hidden="false" customHeight="false" outlineLevel="0" collapsed="false">
      <c r="A109" s="0" t="n">
        <v>86</v>
      </c>
      <c r="B109" s="0" t="n">
        <v>790486595</v>
      </c>
      <c r="C109" s="0" t="s">
        <v>145</v>
      </c>
      <c r="D109" s="0" t="s">
        <v>64</v>
      </c>
      <c r="E109" s="0" t="n">
        <v>700147347</v>
      </c>
      <c r="F109" s="0" t="s">
        <v>146</v>
      </c>
      <c r="G109" s="0" t="n">
        <v>80223179694</v>
      </c>
      <c r="H109" s="0" t="s">
        <v>77</v>
      </c>
    </row>
    <row r="110" customFormat="false" ht="12.8" hidden="false" customHeight="false" outlineLevel="0" collapsed="false">
      <c r="A110" s="0" t="n">
        <v>87</v>
      </c>
      <c r="B110" s="0" t="n">
        <v>790598965</v>
      </c>
      <c r="C110" s="0" t="s">
        <v>147</v>
      </c>
      <c r="D110" s="0" t="s">
        <v>44</v>
      </c>
      <c r="E110" s="0" t="n">
        <v>701212488</v>
      </c>
      <c r="F110" s="0" t="s">
        <v>45</v>
      </c>
      <c r="G110" s="0" t="n">
        <v>80222745895</v>
      </c>
      <c r="H110" s="0" t="s">
        <v>77</v>
      </c>
    </row>
    <row r="111" customFormat="false" ht="12.8" hidden="false" customHeight="false" outlineLevel="0" collapsed="false">
      <c r="A111" s="0" t="n">
        <v>88</v>
      </c>
      <c r="B111" s="0" t="n">
        <v>790628409</v>
      </c>
      <c r="C111" s="0" t="s">
        <v>148</v>
      </c>
      <c r="D111" s="0" t="s">
        <v>15</v>
      </c>
      <c r="E111" s="0" t="n">
        <v>700192199</v>
      </c>
      <c r="F111" s="0" t="s">
        <v>23</v>
      </c>
      <c r="G111" s="0" t="n">
        <v>80223156990</v>
      </c>
      <c r="H111" s="0" t="s">
        <v>77</v>
      </c>
    </row>
    <row r="112" customFormat="false" ht="12.8" hidden="false" customHeight="false" outlineLevel="0" collapsed="false">
      <c r="A112" s="0" t="n">
        <v>89</v>
      </c>
      <c r="B112" s="0" t="n">
        <v>790652197</v>
      </c>
      <c r="C112" s="0" t="s">
        <v>149</v>
      </c>
      <c r="D112" s="0" t="s">
        <v>15</v>
      </c>
      <c r="E112" s="0" t="n">
        <v>700192199</v>
      </c>
      <c r="F112" s="0" t="s">
        <v>18</v>
      </c>
      <c r="G112" s="0" t="n">
        <v>80222247420</v>
      </c>
      <c r="H112" s="0" t="s">
        <v>77</v>
      </c>
    </row>
    <row r="114" customFormat="false" ht="12.8" hidden="false" customHeight="false" outlineLevel="0" collapsed="false">
      <c r="A114" s="0" t="n">
        <v>90</v>
      </c>
      <c r="B114" s="0" t="n">
        <v>790669974</v>
      </c>
      <c r="C114" s="0" t="s">
        <v>150</v>
      </c>
      <c r="D114" s="0" t="s">
        <v>15</v>
      </c>
      <c r="E114" s="0" t="n">
        <v>700192199</v>
      </c>
      <c r="F114" s="0" t="s">
        <v>67</v>
      </c>
      <c r="G114" s="0" t="n">
        <v>80224437697</v>
      </c>
      <c r="H114" s="0" t="s">
        <v>77</v>
      </c>
    </row>
    <row r="115" customFormat="false" ht="12.8" hidden="false" customHeight="false" outlineLevel="0" collapsed="false">
      <c r="A115" s="0" t="n">
        <v>91</v>
      </c>
      <c r="B115" s="0" t="n">
        <v>790671842</v>
      </c>
      <c r="C115" s="0" t="s">
        <v>151</v>
      </c>
      <c r="D115" s="0" t="s">
        <v>15</v>
      </c>
      <c r="E115" s="0" t="n">
        <v>700169328</v>
      </c>
      <c r="F115" s="0" t="s">
        <v>34</v>
      </c>
      <c r="G115" s="0" t="n">
        <v>80225725374</v>
      </c>
      <c r="H115" s="0" t="s">
        <v>77</v>
      </c>
    </row>
    <row r="116" customFormat="false" ht="12.8" hidden="false" customHeight="false" outlineLevel="0" collapsed="false">
      <c r="A116" s="0" t="n">
        <v>92</v>
      </c>
      <c r="B116" s="0" t="n">
        <v>790690056</v>
      </c>
      <c r="C116" s="0" t="s">
        <v>152</v>
      </c>
      <c r="D116" s="0" t="s">
        <v>41</v>
      </c>
      <c r="E116" s="0" t="n">
        <v>700192160</v>
      </c>
      <c r="F116" s="0" t="s">
        <v>42</v>
      </c>
      <c r="G116" s="0" t="n">
        <v>80222624934</v>
      </c>
      <c r="H116" s="0" t="s">
        <v>77</v>
      </c>
    </row>
    <row r="117" customFormat="false" ht="12.8" hidden="false" customHeight="false" outlineLevel="0" collapsed="false">
      <c r="A117" s="0" t="n">
        <v>93</v>
      </c>
      <c r="B117" s="0" t="n">
        <v>790693239</v>
      </c>
      <c r="C117" s="0" t="s">
        <v>153</v>
      </c>
      <c r="D117" s="0" t="s">
        <v>44</v>
      </c>
      <c r="E117" s="0" t="n">
        <v>701212488</v>
      </c>
      <c r="F117" s="0" t="s">
        <v>45</v>
      </c>
      <c r="G117" s="0" t="n">
        <v>80222745895</v>
      </c>
      <c r="H117" s="0" t="s">
        <v>77</v>
      </c>
    </row>
    <row r="118" customFormat="false" ht="12.8" hidden="false" customHeight="false" outlineLevel="0" collapsed="false">
      <c r="A118" s="0" t="n">
        <v>94</v>
      </c>
      <c r="B118" s="0" t="n">
        <v>790796629</v>
      </c>
      <c r="C118" s="0" t="s">
        <v>154</v>
      </c>
      <c r="D118" s="0" t="s">
        <v>64</v>
      </c>
      <c r="E118" s="0" t="n">
        <v>700187939</v>
      </c>
      <c r="F118" s="0" t="s">
        <v>155</v>
      </c>
      <c r="G118" s="0" t="n">
        <v>80225705936</v>
      </c>
      <c r="H118" s="0" t="s">
        <v>77</v>
      </c>
    </row>
    <row r="119" customFormat="false" ht="12.8" hidden="false" customHeight="false" outlineLevel="0" collapsed="false">
      <c r="A119" s="0" t="n">
        <v>95</v>
      </c>
      <c r="B119" s="0" t="n">
        <v>790796963</v>
      </c>
      <c r="C119" s="0" t="s">
        <v>156</v>
      </c>
      <c r="D119" s="0" t="s">
        <v>44</v>
      </c>
      <c r="E119" s="0" t="n">
        <v>701212488</v>
      </c>
      <c r="F119" s="0" t="s">
        <v>45</v>
      </c>
      <c r="G119" s="0" t="n">
        <v>80225732741</v>
      </c>
      <c r="H119" s="0" t="s">
        <v>77</v>
      </c>
    </row>
    <row r="120" customFormat="false" ht="12.8" hidden="false" customHeight="false" outlineLevel="0" collapsed="false">
      <c r="A120" s="0" t="n">
        <v>96</v>
      </c>
      <c r="B120" s="0" t="n">
        <v>790819445</v>
      </c>
      <c r="C120" s="0" t="s">
        <v>157</v>
      </c>
      <c r="D120" s="0" t="s">
        <v>10</v>
      </c>
      <c r="E120" s="0" t="n">
        <v>102281853</v>
      </c>
      <c r="F120" s="0" t="s">
        <v>11</v>
      </c>
      <c r="G120" s="0" t="n">
        <v>80172934184</v>
      </c>
      <c r="H120" s="0" t="s">
        <v>77</v>
      </c>
    </row>
    <row r="121" customFormat="false" ht="12.8" hidden="false" customHeight="false" outlineLevel="0" collapsed="false">
      <c r="A121" s="0" t="n">
        <v>97</v>
      </c>
      <c r="B121" s="0" t="n">
        <v>791082462</v>
      </c>
      <c r="C121" s="0" t="s">
        <v>158</v>
      </c>
      <c r="D121" s="0" t="s">
        <v>47</v>
      </c>
      <c r="E121" s="0" t="n">
        <v>700451296</v>
      </c>
      <c r="F121" s="0" t="s">
        <v>48</v>
      </c>
      <c r="G121" s="0" t="n">
        <v>80222323681</v>
      </c>
      <c r="H121" s="0" t="s">
        <v>77</v>
      </c>
    </row>
    <row r="122" customFormat="false" ht="12.8" hidden="false" customHeight="false" outlineLevel="0" collapsed="false">
      <c r="A122" s="0" t="n">
        <v>98</v>
      </c>
      <c r="B122" s="0" t="n">
        <v>791085326</v>
      </c>
      <c r="C122" s="0" t="s">
        <v>159</v>
      </c>
      <c r="D122" s="0" t="s">
        <v>44</v>
      </c>
      <c r="E122" s="0" t="n">
        <v>701212488</v>
      </c>
      <c r="F122" s="0" t="s">
        <v>45</v>
      </c>
      <c r="G122" s="0" t="n">
        <v>80225732741</v>
      </c>
      <c r="H122" s="0" t="s">
        <v>77</v>
      </c>
    </row>
    <row r="123" customFormat="false" ht="12.8" hidden="false" customHeight="false" outlineLevel="0" collapsed="false">
      <c r="A123" s="0" t="n">
        <v>99</v>
      </c>
      <c r="B123" s="0" t="n">
        <v>791106507</v>
      </c>
      <c r="C123" s="0" t="s">
        <v>160</v>
      </c>
      <c r="D123" s="0" t="s">
        <v>10</v>
      </c>
      <c r="E123" s="0" t="n">
        <v>102281853</v>
      </c>
      <c r="F123" s="0" t="s">
        <v>11</v>
      </c>
      <c r="G123" s="0" t="n">
        <v>80172934184</v>
      </c>
      <c r="H123" s="0" t="s">
        <v>77</v>
      </c>
    </row>
    <row r="124" customFormat="false" ht="12.8" hidden="false" customHeight="false" outlineLevel="0" collapsed="false">
      <c r="A124" s="0" t="n">
        <v>100</v>
      </c>
      <c r="B124" s="0" t="n">
        <v>791139501</v>
      </c>
      <c r="C124" s="0" t="s">
        <v>161</v>
      </c>
      <c r="D124" s="0" t="s">
        <v>28</v>
      </c>
      <c r="E124" s="0" t="n">
        <v>700192528</v>
      </c>
      <c r="F124" s="0" t="s">
        <v>29</v>
      </c>
      <c r="G124" s="0" t="n">
        <v>80222763160</v>
      </c>
      <c r="H124" s="0" t="s">
        <v>77</v>
      </c>
    </row>
    <row r="126" customFormat="false" ht="12.8" hidden="false" customHeight="false" outlineLevel="0" collapsed="false">
      <c r="A126" s="0" t="n">
        <v>101</v>
      </c>
      <c r="B126" s="0" t="n">
        <v>791174456</v>
      </c>
      <c r="C126" s="0" t="s">
        <v>162</v>
      </c>
      <c r="D126" s="0" t="s">
        <v>20</v>
      </c>
      <c r="E126" s="0" t="n">
        <v>700194998</v>
      </c>
      <c r="F126" s="0" t="s">
        <v>163</v>
      </c>
      <c r="G126" s="0" t="n">
        <v>80222647901</v>
      </c>
      <c r="H126" s="0" t="s">
        <v>77</v>
      </c>
    </row>
    <row r="127" customFormat="false" ht="12.8" hidden="false" customHeight="false" outlineLevel="0" collapsed="false">
      <c r="A127" s="0" t="n">
        <v>102</v>
      </c>
      <c r="B127" s="0" t="n">
        <v>800012736</v>
      </c>
      <c r="C127" s="0" t="s">
        <v>164</v>
      </c>
      <c r="D127" s="0" t="s">
        <v>20</v>
      </c>
      <c r="E127" s="0" t="n">
        <v>700194998</v>
      </c>
      <c r="F127" s="0" t="s">
        <v>165</v>
      </c>
      <c r="G127" s="0" t="n">
        <v>80225431872</v>
      </c>
      <c r="H127" s="0" t="s">
        <v>77</v>
      </c>
    </row>
    <row r="128" customFormat="false" ht="12.8" hidden="false" customHeight="false" outlineLevel="0" collapsed="false">
      <c r="A128" s="0" t="n">
        <v>103</v>
      </c>
      <c r="B128" s="0" t="n">
        <v>191046156</v>
      </c>
      <c r="C128" s="0" t="s">
        <v>166</v>
      </c>
      <c r="D128" s="0" t="s">
        <v>44</v>
      </c>
      <c r="E128" s="0" t="n">
        <v>701212488</v>
      </c>
      <c r="F128" s="0" t="s">
        <v>45</v>
      </c>
      <c r="G128" s="0" t="n">
        <v>80222745895</v>
      </c>
      <c r="H128" s="0" t="s">
        <v>167</v>
      </c>
    </row>
    <row r="129" customFormat="false" ht="12.8" hidden="false" customHeight="false" outlineLevel="0" collapsed="false">
      <c r="A129" s="0" t="n">
        <v>104</v>
      </c>
      <c r="B129" s="0" t="n">
        <v>700000005</v>
      </c>
      <c r="C129" s="0" t="s">
        <v>168</v>
      </c>
      <c r="D129" s="0" t="s">
        <v>15</v>
      </c>
      <c r="E129" s="0" t="n">
        <v>100061974</v>
      </c>
      <c r="F129" s="0" t="s">
        <v>38</v>
      </c>
      <c r="G129" s="0" t="n">
        <v>80225726598</v>
      </c>
      <c r="H129" s="0" t="s">
        <v>167</v>
      </c>
    </row>
    <row r="130" customFormat="false" ht="12.8" hidden="false" customHeight="false" outlineLevel="0" collapsed="false">
      <c r="A130" s="0" t="n">
        <v>105</v>
      </c>
      <c r="B130" s="0" t="n">
        <v>700002064</v>
      </c>
      <c r="C130" s="0" t="s">
        <v>169</v>
      </c>
      <c r="D130" s="0" t="s">
        <v>25</v>
      </c>
      <c r="E130" s="0" t="n">
        <v>700175577</v>
      </c>
      <c r="F130" s="0" t="s">
        <v>26</v>
      </c>
      <c r="G130" s="0" t="n">
        <v>80224571875</v>
      </c>
      <c r="H130" s="0" t="s">
        <v>167</v>
      </c>
    </row>
    <row r="131" customFormat="false" ht="12.8" hidden="false" customHeight="false" outlineLevel="0" collapsed="false">
      <c r="A131" s="0" t="n">
        <v>106</v>
      </c>
      <c r="B131" s="0" t="n">
        <v>700003377</v>
      </c>
      <c r="C131" s="0" t="s">
        <v>170</v>
      </c>
      <c r="D131" s="0" t="s">
        <v>47</v>
      </c>
      <c r="E131" s="0" t="n">
        <v>700451296</v>
      </c>
      <c r="F131" s="0" t="s">
        <v>48</v>
      </c>
      <c r="G131" s="0" t="n">
        <v>80222323681</v>
      </c>
      <c r="H131" s="0" t="s">
        <v>167</v>
      </c>
    </row>
    <row r="132" customFormat="false" ht="12.8" hidden="false" customHeight="false" outlineLevel="0" collapsed="false">
      <c r="A132" s="0" t="n">
        <v>107</v>
      </c>
      <c r="B132" s="0" t="n">
        <v>700005553</v>
      </c>
      <c r="C132" s="0" t="s">
        <v>171</v>
      </c>
      <c r="D132" s="0" t="s">
        <v>15</v>
      </c>
      <c r="E132" s="0" t="n">
        <v>700192199</v>
      </c>
      <c r="F132" s="0" t="s">
        <v>91</v>
      </c>
      <c r="G132" s="0" t="n">
        <v>80223970766</v>
      </c>
      <c r="H132" s="0" t="s">
        <v>167</v>
      </c>
    </row>
    <row r="133" customFormat="false" ht="12.8" hidden="false" customHeight="false" outlineLevel="0" collapsed="false">
      <c r="A133" s="0" t="n">
        <v>108</v>
      </c>
      <c r="B133" s="0" t="n">
        <v>700007451</v>
      </c>
      <c r="C133" s="0" t="s">
        <v>172</v>
      </c>
      <c r="D133" s="0" t="s">
        <v>15</v>
      </c>
      <c r="E133" s="0" t="n">
        <v>700192199</v>
      </c>
      <c r="F133" s="0" t="s">
        <v>18</v>
      </c>
      <c r="G133" s="0" t="n">
        <v>80222247420</v>
      </c>
      <c r="H133" s="0" t="s">
        <v>167</v>
      </c>
    </row>
    <row r="134" customFormat="false" ht="12.8" hidden="false" customHeight="false" outlineLevel="0" collapsed="false">
      <c r="A134" s="0" t="n">
        <v>109</v>
      </c>
      <c r="B134" s="0" t="n">
        <v>700008856</v>
      </c>
      <c r="C134" s="0" t="s">
        <v>173</v>
      </c>
      <c r="D134" s="0" t="s">
        <v>31</v>
      </c>
      <c r="E134" s="0" t="n">
        <v>700174052</v>
      </c>
      <c r="F134" s="0" t="s">
        <v>174</v>
      </c>
      <c r="G134" s="0" t="n">
        <v>80222299449</v>
      </c>
      <c r="H134" s="0" t="s">
        <v>167</v>
      </c>
    </row>
    <row r="135" customFormat="false" ht="12.8" hidden="false" customHeight="false" outlineLevel="0" collapsed="false">
      <c r="A135" s="0" t="n">
        <v>109</v>
      </c>
      <c r="B135" s="0" t="n">
        <v>700008856</v>
      </c>
      <c r="C135" s="0" t="s">
        <v>173</v>
      </c>
      <c r="D135" s="0" t="s">
        <v>41</v>
      </c>
      <c r="E135" s="0" t="n">
        <v>700192160</v>
      </c>
      <c r="F135" s="0" t="s">
        <v>42</v>
      </c>
      <c r="G135" s="0" t="n">
        <v>80222628205</v>
      </c>
      <c r="H135" s="0" t="s">
        <v>167</v>
      </c>
    </row>
    <row r="136" customFormat="false" ht="12.8" hidden="false" customHeight="false" outlineLevel="0" collapsed="false">
      <c r="A136" s="0" t="n">
        <v>110</v>
      </c>
      <c r="B136" s="0" t="n">
        <v>700012423</v>
      </c>
      <c r="C136" s="0" t="s">
        <v>175</v>
      </c>
      <c r="D136" s="0" t="s">
        <v>44</v>
      </c>
      <c r="E136" s="0" t="n">
        <v>701212488</v>
      </c>
      <c r="F136" s="0" t="s">
        <v>45</v>
      </c>
      <c r="G136" s="0" t="n">
        <v>80222745895</v>
      </c>
      <c r="H136" s="0" t="s">
        <v>167</v>
      </c>
    </row>
    <row r="137" customFormat="false" ht="12.8" hidden="false" customHeight="false" outlineLevel="0" collapsed="false">
      <c r="A137" s="0" t="n">
        <v>111</v>
      </c>
      <c r="B137" s="0" t="n">
        <v>700016217</v>
      </c>
      <c r="C137" s="0" t="s">
        <v>176</v>
      </c>
      <c r="D137" s="0" t="s">
        <v>15</v>
      </c>
      <c r="E137" s="0" t="n">
        <v>100061974</v>
      </c>
      <c r="F137" s="0" t="s">
        <v>38</v>
      </c>
      <c r="G137" s="0" t="n">
        <v>80225727023</v>
      </c>
      <c r="H137" s="0" t="s">
        <v>167</v>
      </c>
    </row>
    <row r="139" customFormat="false" ht="12.8" hidden="false" customHeight="false" outlineLevel="0" collapsed="false">
      <c r="A139" s="0" t="n">
        <v>111</v>
      </c>
      <c r="B139" s="0" t="n">
        <v>700016217</v>
      </c>
      <c r="C139" s="0" t="s">
        <v>176</v>
      </c>
      <c r="D139" s="0" t="s">
        <v>15</v>
      </c>
      <c r="E139" s="0" t="n">
        <v>700169328</v>
      </c>
      <c r="F139" s="0" t="s">
        <v>34</v>
      </c>
      <c r="G139" s="0" t="n">
        <v>80225725374</v>
      </c>
      <c r="H139" s="0" t="s">
        <v>167</v>
      </c>
    </row>
    <row r="140" customFormat="false" ht="12.8" hidden="false" customHeight="false" outlineLevel="0" collapsed="false">
      <c r="A140" s="0" t="n">
        <v>112</v>
      </c>
      <c r="B140" s="0" t="n">
        <v>700021352</v>
      </c>
      <c r="C140" s="0" t="s">
        <v>177</v>
      </c>
      <c r="D140" s="0" t="s">
        <v>15</v>
      </c>
      <c r="E140" s="0" t="n">
        <v>100061974</v>
      </c>
      <c r="F140" s="0" t="s">
        <v>38</v>
      </c>
      <c r="G140" s="0" t="n">
        <v>80222762004</v>
      </c>
      <c r="H140" s="0" t="s">
        <v>167</v>
      </c>
    </row>
    <row r="141" customFormat="false" ht="12.8" hidden="false" customHeight="false" outlineLevel="0" collapsed="false">
      <c r="A141" s="0" t="n">
        <v>112</v>
      </c>
      <c r="B141" s="0" t="n">
        <v>700021352</v>
      </c>
      <c r="C141" s="0" t="s">
        <v>177</v>
      </c>
      <c r="D141" s="0" t="s">
        <v>20</v>
      </c>
      <c r="E141" s="0" t="n">
        <v>700194998</v>
      </c>
      <c r="F141" s="0" t="s">
        <v>178</v>
      </c>
      <c r="G141" s="0" t="n">
        <v>80224057690</v>
      </c>
      <c r="H141" s="0" t="s">
        <v>167</v>
      </c>
    </row>
    <row r="142" customFormat="false" ht="12.8" hidden="false" customHeight="false" outlineLevel="0" collapsed="false">
      <c r="A142" s="0" t="n">
        <v>113</v>
      </c>
      <c r="B142" s="0" t="n">
        <v>700024111</v>
      </c>
      <c r="C142" s="0" t="s">
        <v>179</v>
      </c>
      <c r="D142" s="0" t="s">
        <v>15</v>
      </c>
      <c r="E142" s="0" t="n">
        <v>100061974</v>
      </c>
      <c r="F142" s="0" t="s">
        <v>38</v>
      </c>
      <c r="G142" s="0" t="n">
        <v>80222765046</v>
      </c>
      <c r="H142" s="0" t="s">
        <v>167</v>
      </c>
    </row>
    <row r="143" customFormat="false" ht="12.8" hidden="false" customHeight="false" outlineLevel="0" collapsed="false">
      <c r="A143" s="0" t="n">
        <v>114</v>
      </c>
      <c r="B143" s="0" t="n">
        <v>700025174</v>
      </c>
      <c r="C143" s="0" t="s">
        <v>180</v>
      </c>
      <c r="D143" s="0" t="s">
        <v>20</v>
      </c>
      <c r="E143" s="0" t="n">
        <v>700194998</v>
      </c>
      <c r="F143" s="0" t="s">
        <v>97</v>
      </c>
      <c r="G143" s="0" t="n">
        <v>80224276464</v>
      </c>
      <c r="H143" s="0" t="s">
        <v>167</v>
      </c>
    </row>
    <row r="144" customFormat="false" ht="12.8" hidden="false" customHeight="false" outlineLevel="0" collapsed="false">
      <c r="A144" s="0" t="n">
        <v>115</v>
      </c>
      <c r="B144" s="0" t="n">
        <v>700025225</v>
      </c>
      <c r="C144" s="0" t="s">
        <v>181</v>
      </c>
      <c r="D144" s="0" t="s">
        <v>15</v>
      </c>
      <c r="E144" s="0" t="n">
        <v>700192199</v>
      </c>
      <c r="F144" s="0" t="s">
        <v>121</v>
      </c>
      <c r="G144" s="0" t="n">
        <v>80224278601</v>
      </c>
      <c r="H144" s="0" t="s">
        <v>167</v>
      </c>
    </row>
    <row r="145" customFormat="false" ht="12.8" hidden="false" customHeight="false" outlineLevel="0" collapsed="false">
      <c r="A145" s="0" t="n">
        <v>115</v>
      </c>
      <c r="B145" s="0" t="n">
        <v>700025225</v>
      </c>
      <c r="C145" s="0" t="s">
        <v>181</v>
      </c>
      <c r="D145" s="0" t="s">
        <v>28</v>
      </c>
      <c r="E145" s="0" t="n">
        <v>700036570</v>
      </c>
      <c r="F145" s="0" t="s">
        <v>76</v>
      </c>
      <c r="G145" s="0" t="n">
        <v>80222296450</v>
      </c>
      <c r="H145" s="0" t="s">
        <v>167</v>
      </c>
    </row>
    <row r="146" customFormat="false" ht="12.8" hidden="false" customHeight="false" outlineLevel="0" collapsed="false">
      <c r="A146" s="0" t="n">
        <v>116</v>
      </c>
      <c r="B146" s="0" t="n">
        <v>700025598</v>
      </c>
      <c r="C146" s="0" t="s">
        <v>182</v>
      </c>
      <c r="D146" s="0" t="s">
        <v>20</v>
      </c>
      <c r="E146" s="0" t="n">
        <v>700194998</v>
      </c>
      <c r="F146" s="0" t="s">
        <v>183</v>
      </c>
      <c r="G146" s="0" t="n">
        <v>80224379375</v>
      </c>
      <c r="H146" s="0" t="s">
        <v>167</v>
      </c>
    </row>
    <row r="147" customFormat="false" ht="12.8" hidden="false" customHeight="false" outlineLevel="0" collapsed="false">
      <c r="A147" s="0" t="n">
        <v>117</v>
      </c>
      <c r="B147" s="0" t="n">
        <v>700027590</v>
      </c>
      <c r="C147" s="0" t="s">
        <v>184</v>
      </c>
      <c r="D147" s="0" t="s">
        <v>28</v>
      </c>
      <c r="E147" s="0" t="n">
        <v>700036570</v>
      </c>
      <c r="F147" s="0" t="s">
        <v>76</v>
      </c>
      <c r="G147" s="0" t="n">
        <v>80222296450</v>
      </c>
      <c r="H147" s="0" t="s">
        <v>167</v>
      </c>
    </row>
    <row r="148" customFormat="false" ht="12.8" hidden="false" customHeight="false" outlineLevel="0" collapsed="false">
      <c r="A148" s="0" t="n">
        <v>118</v>
      </c>
      <c r="B148" s="0" t="n">
        <v>700038106</v>
      </c>
      <c r="C148" s="0" t="s">
        <v>185</v>
      </c>
      <c r="D148" s="0" t="s">
        <v>20</v>
      </c>
      <c r="E148" s="0" t="n">
        <v>700194998</v>
      </c>
      <c r="F148" s="0" t="s">
        <v>88</v>
      </c>
      <c r="G148" s="0" t="n">
        <v>80222745075</v>
      </c>
      <c r="H148" s="0" t="s">
        <v>167</v>
      </c>
    </row>
    <row r="149" customFormat="false" ht="12.8" hidden="false" customHeight="false" outlineLevel="0" collapsed="false">
      <c r="A149" s="0" t="n">
        <v>119</v>
      </c>
      <c r="B149" s="0" t="n">
        <v>700066563</v>
      </c>
      <c r="C149" s="0" t="s">
        <v>186</v>
      </c>
      <c r="D149" s="0" t="s">
        <v>20</v>
      </c>
      <c r="E149" s="0" t="n">
        <v>700194998</v>
      </c>
      <c r="F149" s="0" t="s">
        <v>165</v>
      </c>
      <c r="G149" s="0" t="n">
        <v>80225431872</v>
      </c>
      <c r="H149" s="0" t="s">
        <v>167</v>
      </c>
    </row>
    <row r="151" customFormat="false" ht="12.8" hidden="false" customHeight="false" outlineLevel="0" collapsed="false">
      <c r="A151" s="0" t="n">
        <v>120</v>
      </c>
      <c r="B151" s="0" t="n">
        <v>700067480</v>
      </c>
      <c r="C151" s="0" t="s">
        <v>187</v>
      </c>
      <c r="D151" s="0" t="s">
        <v>44</v>
      </c>
      <c r="E151" s="0" t="n">
        <v>701212488</v>
      </c>
      <c r="F151" s="0" t="s">
        <v>45</v>
      </c>
      <c r="G151" s="0" t="n">
        <v>80225732741</v>
      </c>
      <c r="H151" s="0" t="s">
        <v>167</v>
      </c>
    </row>
    <row r="152" customFormat="false" ht="12.8" hidden="false" customHeight="false" outlineLevel="0" collapsed="false">
      <c r="A152" s="0" t="n">
        <v>121</v>
      </c>
      <c r="B152" s="0" t="n">
        <v>700085042</v>
      </c>
      <c r="C152" s="0" t="s">
        <v>188</v>
      </c>
      <c r="D152" s="0" t="s">
        <v>28</v>
      </c>
      <c r="E152" s="0" t="n">
        <v>700036570</v>
      </c>
      <c r="F152" s="0" t="s">
        <v>76</v>
      </c>
      <c r="G152" s="0" t="n">
        <v>80222296450</v>
      </c>
      <c r="H152" s="0" t="s">
        <v>167</v>
      </c>
    </row>
    <row r="153" customFormat="false" ht="12.8" hidden="false" customHeight="false" outlineLevel="0" collapsed="false">
      <c r="A153" s="0" t="n">
        <v>122</v>
      </c>
      <c r="B153" s="0" t="n">
        <v>700085877</v>
      </c>
      <c r="C153" s="0" t="s">
        <v>189</v>
      </c>
      <c r="D153" s="0" t="s">
        <v>15</v>
      </c>
      <c r="E153" s="0" t="n">
        <v>700192199</v>
      </c>
      <c r="F153" s="0" t="s">
        <v>190</v>
      </c>
      <c r="G153" s="0" t="n">
        <v>80224878961</v>
      </c>
      <c r="H153" s="0" t="s">
        <v>167</v>
      </c>
    </row>
    <row r="154" customFormat="false" ht="12.8" hidden="false" customHeight="false" outlineLevel="0" collapsed="false">
      <c r="A154" s="0" t="n">
        <v>123</v>
      </c>
      <c r="B154" s="0" t="n">
        <v>700085892</v>
      </c>
      <c r="C154" s="0" t="s">
        <v>191</v>
      </c>
      <c r="D154" s="0" t="s">
        <v>44</v>
      </c>
      <c r="E154" s="0" t="n">
        <v>700425283</v>
      </c>
      <c r="F154" s="0" t="s">
        <v>104</v>
      </c>
      <c r="G154" s="0" t="n">
        <v>80222600284</v>
      </c>
      <c r="H154" s="0" t="s">
        <v>167</v>
      </c>
    </row>
    <row r="155" customFormat="false" ht="12.8" hidden="false" customHeight="false" outlineLevel="0" collapsed="false">
      <c r="A155" s="0" t="n">
        <v>124</v>
      </c>
      <c r="B155" s="0" t="n">
        <v>700087285</v>
      </c>
      <c r="C155" s="0" t="s">
        <v>192</v>
      </c>
      <c r="D155" s="0" t="s">
        <v>15</v>
      </c>
      <c r="E155" s="0" t="n">
        <v>700192199</v>
      </c>
      <c r="F155" s="0" t="s">
        <v>193</v>
      </c>
      <c r="G155" s="0" t="n">
        <v>80223871842</v>
      </c>
      <c r="H155" s="0" t="s">
        <v>167</v>
      </c>
    </row>
    <row r="156" customFormat="false" ht="12.8" hidden="false" customHeight="false" outlineLevel="0" collapsed="false">
      <c r="A156" s="0" t="n">
        <v>125</v>
      </c>
      <c r="B156" s="0" t="n">
        <v>700091184</v>
      </c>
      <c r="C156" s="0" t="s">
        <v>194</v>
      </c>
      <c r="D156" s="0" t="s">
        <v>47</v>
      </c>
      <c r="E156" s="0" t="n">
        <v>700451296</v>
      </c>
      <c r="F156" s="0" t="s">
        <v>48</v>
      </c>
      <c r="G156" s="0" t="n">
        <v>80222323681</v>
      </c>
      <c r="H156" s="0" t="s">
        <v>167</v>
      </c>
    </row>
    <row r="157" customFormat="false" ht="12.8" hidden="false" customHeight="false" outlineLevel="0" collapsed="false">
      <c r="A157" s="0" t="n">
        <v>126</v>
      </c>
      <c r="B157" s="0" t="n">
        <v>700099979</v>
      </c>
      <c r="C157" s="0" t="s">
        <v>195</v>
      </c>
      <c r="D157" s="0" t="s">
        <v>20</v>
      </c>
      <c r="E157" s="0" t="n">
        <v>700194998</v>
      </c>
      <c r="F157" s="0" t="s">
        <v>110</v>
      </c>
      <c r="G157" s="0" t="n">
        <v>80223074026</v>
      </c>
      <c r="H157" s="0" t="s">
        <v>167</v>
      </c>
    </row>
    <row r="158" customFormat="false" ht="12.8" hidden="false" customHeight="false" outlineLevel="0" collapsed="false">
      <c r="A158" s="0" t="n">
        <v>127</v>
      </c>
      <c r="B158" s="0" t="n">
        <v>700100636</v>
      </c>
      <c r="C158" s="0" t="s">
        <v>196</v>
      </c>
      <c r="D158" s="0" t="s">
        <v>41</v>
      </c>
      <c r="E158" s="0" t="n">
        <v>700192160</v>
      </c>
      <c r="F158" s="0" t="s">
        <v>42</v>
      </c>
      <c r="G158" s="0" t="n">
        <v>80222624147</v>
      </c>
      <c r="H158" s="0" t="s">
        <v>167</v>
      </c>
    </row>
    <row r="159" customFormat="false" ht="12.8" hidden="false" customHeight="false" outlineLevel="0" collapsed="false">
      <c r="A159" s="0" t="n">
        <v>127</v>
      </c>
      <c r="B159" s="0" t="n">
        <v>700100636</v>
      </c>
      <c r="C159" s="0" t="s">
        <v>196</v>
      </c>
      <c r="D159" s="0" t="s">
        <v>28</v>
      </c>
      <c r="E159" s="0" t="n">
        <v>700192528</v>
      </c>
      <c r="F159" s="0" t="s">
        <v>29</v>
      </c>
      <c r="G159" s="0" t="n">
        <v>80225724908</v>
      </c>
      <c r="H159" s="0" t="s">
        <v>167</v>
      </c>
    </row>
    <row r="160" customFormat="false" ht="12.8" hidden="false" customHeight="false" outlineLevel="0" collapsed="false">
      <c r="A160" s="0" t="n">
        <v>128</v>
      </c>
      <c r="B160" s="0" t="n">
        <v>700100651</v>
      </c>
      <c r="C160" s="0" t="s">
        <v>197</v>
      </c>
      <c r="D160" s="0" t="s">
        <v>44</v>
      </c>
      <c r="E160" s="0" t="n">
        <v>701212488</v>
      </c>
      <c r="F160" s="0" t="s">
        <v>45</v>
      </c>
      <c r="G160" s="0" t="n">
        <v>80225732741</v>
      </c>
      <c r="H160" s="0" t="s">
        <v>167</v>
      </c>
    </row>
    <row r="161" customFormat="false" ht="12.8" hidden="false" customHeight="false" outlineLevel="0" collapsed="false">
      <c r="A161" s="0" t="n">
        <v>129</v>
      </c>
      <c r="B161" s="0" t="n">
        <v>700100771</v>
      </c>
      <c r="C161" s="0" t="s">
        <v>198</v>
      </c>
      <c r="D161" s="0" t="s">
        <v>47</v>
      </c>
      <c r="E161" s="0" t="n">
        <v>700451296</v>
      </c>
      <c r="F161" s="0" t="s">
        <v>48</v>
      </c>
      <c r="G161" s="0" t="n">
        <v>80222323681</v>
      </c>
      <c r="H161" s="0" t="s">
        <v>167</v>
      </c>
    </row>
    <row r="163" customFormat="false" ht="12.8" hidden="false" customHeight="false" outlineLevel="0" collapsed="false">
      <c r="A163" s="0" t="n">
        <v>130</v>
      </c>
      <c r="B163" s="0" t="n">
        <v>700101382</v>
      </c>
      <c r="C163" s="0" t="s">
        <v>199</v>
      </c>
      <c r="D163" s="0" t="s">
        <v>15</v>
      </c>
      <c r="E163" s="0" t="n">
        <v>700192199</v>
      </c>
      <c r="F163" s="0" t="s">
        <v>39</v>
      </c>
      <c r="G163" s="0" t="n">
        <v>80223375645</v>
      </c>
      <c r="H163" s="0" t="s">
        <v>167</v>
      </c>
    </row>
    <row r="164" customFormat="false" ht="12.8" hidden="false" customHeight="false" outlineLevel="0" collapsed="false">
      <c r="A164" s="0" t="n">
        <v>131</v>
      </c>
      <c r="B164" s="0" t="n">
        <v>700103038</v>
      </c>
      <c r="C164" s="0" t="s">
        <v>200</v>
      </c>
      <c r="D164" s="0" t="s">
        <v>20</v>
      </c>
      <c r="E164" s="0" t="n">
        <v>700194998</v>
      </c>
      <c r="F164" s="0" t="s">
        <v>59</v>
      </c>
      <c r="G164" s="0" t="n">
        <v>80224471750</v>
      </c>
      <c r="H164" s="0" t="s">
        <v>167</v>
      </c>
    </row>
    <row r="165" customFormat="false" ht="12.8" hidden="false" customHeight="false" outlineLevel="0" collapsed="false">
      <c r="A165" s="0" t="n">
        <v>132</v>
      </c>
      <c r="B165" s="0" t="n">
        <v>700107444</v>
      </c>
      <c r="C165" s="0" t="s">
        <v>201</v>
      </c>
      <c r="D165" s="0" t="s">
        <v>15</v>
      </c>
      <c r="E165" s="0" t="n">
        <v>700192199</v>
      </c>
      <c r="F165" s="0" t="s">
        <v>202</v>
      </c>
      <c r="G165" s="0" t="n">
        <v>80223470273</v>
      </c>
      <c r="H165" s="0" t="s">
        <v>167</v>
      </c>
    </row>
    <row r="166" customFormat="false" ht="12.8" hidden="false" customHeight="false" outlineLevel="0" collapsed="false">
      <c r="A166" s="0" t="n">
        <v>133</v>
      </c>
      <c r="B166" s="0" t="n">
        <v>700160915</v>
      </c>
      <c r="C166" s="0" t="s">
        <v>203</v>
      </c>
      <c r="D166" s="0" t="s">
        <v>20</v>
      </c>
      <c r="E166" s="0" t="n">
        <v>700194998</v>
      </c>
      <c r="F166" s="0" t="s">
        <v>204</v>
      </c>
      <c r="G166" s="0" t="n">
        <v>80224771660</v>
      </c>
      <c r="H166" s="0" t="s">
        <v>167</v>
      </c>
    </row>
    <row r="167" customFormat="false" ht="12.8" hidden="false" customHeight="false" outlineLevel="0" collapsed="false">
      <c r="A167" s="0" t="n">
        <v>134</v>
      </c>
      <c r="B167" s="0" t="n">
        <v>700179598</v>
      </c>
      <c r="C167" s="0" t="s">
        <v>205</v>
      </c>
      <c r="D167" s="0" t="s">
        <v>20</v>
      </c>
      <c r="E167" s="0" t="n">
        <v>700194998</v>
      </c>
      <c r="F167" s="0" t="s">
        <v>163</v>
      </c>
      <c r="G167" s="0" t="n">
        <v>80222647901</v>
      </c>
      <c r="H167" s="0" t="s">
        <v>167</v>
      </c>
    </row>
    <row r="168" customFormat="false" ht="12.8" hidden="false" customHeight="false" outlineLevel="0" collapsed="false">
      <c r="A168" s="0" t="n">
        <v>134</v>
      </c>
      <c r="B168" s="0" t="n">
        <v>700179598</v>
      </c>
      <c r="C168" s="0" t="s">
        <v>205</v>
      </c>
      <c r="D168" s="0" t="s">
        <v>10</v>
      </c>
      <c r="E168" s="0" t="n">
        <v>102281853</v>
      </c>
      <c r="F168" s="0" t="s">
        <v>11</v>
      </c>
      <c r="G168" s="0" t="n">
        <v>80173583589</v>
      </c>
      <c r="H168" s="0" t="s">
        <v>167</v>
      </c>
    </row>
    <row r="169" customFormat="false" ht="12.8" hidden="false" customHeight="false" outlineLevel="0" collapsed="false">
      <c r="A169" s="0" t="n">
        <v>134</v>
      </c>
      <c r="B169" s="0" t="n">
        <v>700179598</v>
      </c>
      <c r="C169" s="0" t="s">
        <v>205</v>
      </c>
      <c r="D169" s="0" t="s">
        <v>28</v>
      </c>
      <c r="E169" s="0" t="n">
        <v>700036570</v>
      </c>
      <c r="F169" s="0" t="s">
        <v>76</v>
      </c>
      <c r="G169" s="0" t="n">
        <v>80222296450</v>
      </c>
      <c r="H169" s="0" t="s">
        <v>167</v>
      </c>
    </row>
    <row r="170" customFormat="false" ht="12.8" hidden="false" customHeight="false" outlineLevel="0" collapsed="false">
      <c r="A170" s="0" t="n">
        <v>135</v>
      </c>
      <c r="B170" s="0" t="n">
        <v>700210620</v>
      </c>
      <c r="C170" s="0" t="s">
        <v>206</v>
      </c>
      <c r="D170" s="0" t="s">
        <v>20</v>
      </c>
      <c r="E170" s="0" t="n">
        <v>700194998</v>
      </c>
      <c r="F170" s="0" t="s">
        <v>99</v>
      </c>
      <c r="G170" s="0" t="n">
        <v>80223978223</v>
      </c>
      <c r="H170" s="0" t="s">
        <v>167</v>
      </c>
    </row>
    <row r="171" customFormat="false" ht="12.8" hidden="false" customHeight="false" outlineLevel="0" collapsed="false">
      <c r="A171" s="0" t="n">
        <v>136</v>
      </c>
      <c r="B171" s="0" t="n">
        <v>700237511</v>
      </c>
      <c r="C171" s="0" t="s">
        <v>207</v>
      </c>
      <c r="D171" s="0" t="s">
        <v>20</v>
      </c>
      <c r="E171" s="0" t="n">
        <v>700194998</v>
      </c>
      <c r="F171" s="0" t="s">
        <v>208</v>
      </c>
      <c r="G171" s="0" t="n">
        <v>80224879361</v>
      </c>
      <c r="H171" s="0" t="s">
        <v>167</v>
      </c>
    </row>
    <row r="172" customFormat="false" ht="12.8" hidden="false" customHeight="false" outlineLevel="0" collapsed="false">
      <c r="A172" s="0" t="n">
        <v>137</v>
      </c>
      <c r="B172" s="0" t="n">
        <v>700360916</v>
      </c>
      <c r="C172" s="0" t="s">
        <v>209</v>
      </c>
      <c r="D172" s="0" t="s">
        <v>28</v>
      </c>
      <c r="E172" s="0" t="n">
        <v>700036570</v>
      </c>
      <c r="F172" s="0" t="s">
        <v>76</v>
      </c>
      <c r="G172" s="0" t="n">
        <v>80222296450</v>
      </c>
      <c r="H172" s="0" t="s">
        <v>167</v>
      </c>
    </row>
    <row r="173" customFormat="false" ht="12.8" hidden="false" customHeight="false" outlineLevel="0" collapsed="false">
      <c r="A173" s="0" t="n">
        <v>138</v>
      </c>
      <c r="B173" s="0" t="n">
        <v>700423316</v>
      </c>
      <c r="C173" s="0" t="s">
        <v>210</v>
      </c>
      <c r="D173" s="0" t="s">
        <v>44</v>
      </c>
      <c r="E173" s="0" t="n">
        <v>701212488</v>
      </c>
      <c r="F173" s="0" t="s">
        <v>45</v>
      </c>
      <c r="G173" s="0" t="n">
        <v>80222745895</v>
      </c>
      <c r="H173" s="0" t="s">
        <v>167</v>
      </c>
    </row>
    <row r="174" customFormat="false" ht="12.8" hidden="false" customHeight="false" outlineLevel="0" collapsed="false">
      <c r="A174" s="0" t="n">
        <v>139</v>
      </c>
      <c r="B174" s="0" t="n">
        <v>700452690</v>
      </c>
      <c r="C174" s="0" t="s">
        <v>211</v>
      </c>
      <c r="D174" s="0" t="s">
        <v>15</v>
      </c>
      <c r="E174" s="0" t="n">
        <v>700192199</v>
      </c>
      <c r="F174" s="0" t="s">
        <v>18</v>
      </c>
      <c r="G174" s="0" t="n">
        <v>80222247420</v>
      </c>
      <c r="H174" s="0" t="s">
        <v>167</v>
      </c>
    </row>
    <row r="176" customFormat="false" ht="12.8" hidden="false" customHeight="false" outlineLevel="0" collapsed="false">
      <c r="A176" s="0" t="n">
        <v>140</v>
      </c>
      <c r="B176" s="0" t="n">
        <v>700842795</v>
      </c>
      <c r="C176" s="0" t="s">
        <v>212</v>
      </c>
      <c r="D176" s="0" t="s">
        <v>20</v>
      </c>
      <c r="E176" s="0" t="n">
        <v>700194998</v>
      </c>
      <c r="F176" s="0" t="s">
        <v>108</v>
      </c>
      <c r="G176" s="0" t="n">
        <v>80224123611</v>
      </c>
      <c r="H176" s="0" t="s">
        <v>167</v>
      </c>
    </row>
    <row r="177" customFormat="false" ht="12.8" hidden="false" customHeight="false" outlineLevel="0" collapsed="false">
      <c r="A177" s="0" t="n">
        <v>141</v>
      </c>
      <c r="B177" s="0" t="n">
        <v>700847212</v>
      </c>
      <c r="C177" s="0" t="s">
        <v>213</v>
      </c>
      <c r="D177" s="0" t="s">
        <v>20</v>
      </c>
      <c r="E177" s="0" t="n">
        <v>700194998</v>
      </c>
      <c r="F177" s="0" t="s">
        <v>214</v>
      </c>
      <c r="G177" s="0" t="n">
        <v>80224576744</v>
      </c>
      <c r="H177" s="0" t="s">
        <v>167</v>
      </c>
    </row>
    <row r="178" customFormat="false" ht="12.8" hidden="false" customHeight="false" outlineLevel="0" collapsed="false">
      <c r="A178" s="0" t="n">
        <v>142</v>
      </c>
      <c r="B178" s="0" t="n">
        <v>701482729</v>
      </c>
      <c r="C178" s="0" t="s">
        <v>215</v>
      </c>
      <c r="D178" s="0" t="s">
        <v>28</v>
      </c>
      <c r="E178" s="0" t="n">
        <v>700192528</v>
      </c>
      <c r="F178" s="0" t="s">
        <v>29</v>
      </c>
      <c r="G178" s="0" t="n">
        <v>80222763160</v>
      </c>
      <c r="H178" s="0" t="s">
        <v>167</v>
      </c>
    </row>
    <row r="179" customFormat="false" ht="12.8" hidden="false" customHeight="false" outlineLevel="0" collapsed="false">
      <c r="A179" s="0" t="n">
        <v>143</v>
      </c>
      <c r="B179" s="0" t="n">
        <v>701484045</v>
      </c>
      <c r="C179" s="0" t="s">
        <v>216</v>
      </c>
      <c r="D179" s="0" t="s">
        <v>28</v>
      </c>
      <c r="E179" s="0" t="n">
        <v>700192528</v>
      </c>
      <c r="F179" s="0" t="s">
        <v>29</v>
      </c>
      <c r="G179" s="0" t="n">
        <v>80222763160</v>
      </c>
      <c r="H179" s="0" t="s">
        <v>167</v>
      </c>
    </row>
    <row r="180" customFormat="false" ht="12.8" hidden="false" customHeight="false" outlineLevel="0" collapsed="false">
      <c r="A180" s="0" t="n">
        <v>144</v>
      </c>
      <c r="B180" s="0" t="n">
        <v>790118808</v>
      </c>
      <c r="C180" s="0" t="s">
        <v>217</v>
      </c>
      <c r="D180" s="0" t="s">
        <v>15</v>
      </c>
      <c r="E180" s="0" t="n">
        <v>700169328</v>
      </c>
      <c r="F180" s="0" t="s">
        <v>34</v>
      </c>
      <c r="G180" s="0" t="n">
        <v>80225725374</v>
      </c>
      <c r="H180" s="0" t="s">
        <v>167</v>
      </c>
    </row>
    <row r="181" customFormat="false" ht="12.8" hidden="false" customHeight="false" outlineLevel="0" collapsed="false">
      <c r="A181" s="0" t="n">
        <v>145</v>
      </c>
      <c r="B181" s="0" t="n">
        <v>790201651</v>
      </c>
      <c r="C181" s="0" t="s">
        <v>218</v>
      </c>
      <c r="D181" s="0" t="s">
        <v>64</v>
      </c>
      <c r="E181" s="0" t="n">
        <v>700189865</v>
      </c>
      <c r="F181" s="0" t="s">
        <v>219</v>
      </c>
      <c r="G181" s="0" t="n">
        <v>80222422418</v>
      </c>
      <c r="H181" s="0" t="s">
        <v>167</v>
      </c>
    </row>
    <row r="182" customFormat="false" ht="12.8" hidden="false" customHeight="false" outlineLevel="0" collapsed="false">
      <c r="A182" s="0" t="n">
        <v>146</v>
      </c>
      <c r="B182" s="0" t="n">
        <v>790214147</v>
      </c>
      <c r="C182" s="0" t="s">
        <v>220</v>
      </c>
      <c r="D182" s="0" t="s">
        <v>15</v>
      </c>
      <c r="E182" s="0" t="n">
        <v>700192199</v>
      </c>
      <c r="F182" s="0" t="s">
        <v>23</v>
      </c>
      <c r="G182" s="0" t="n">
        <v>80223156990</v>
      </c>
      <c r="H182" s="0" t="s">
        <v>167</v>
      </c>
    </row>
    <row r="183" customFormat="false" ht="12.8" hidden="false" customHeight="false" outlineLevel="0" collapsed="false">
      <c r="A183" s="0" t="n">
        <v>147</v>
      </c>
      <c r="B183" s="0" t="n">
        <v>790224401</v>
      </c>
      <c r="C183" s="0" t="s">
        <v>221</v>
      </c>
      <c r="D183" s="0" t="s">
        <v>28</v>
      </c>
      <c r="E183" s="0" t="n">
        <v>700192528</v>
      </c>
      <c r="F183" s="0" t="s">
        <v>29</v>
      </c>
      <c r="G183" s="0" t="n">
        <v>80225724908</v>
      </c>
      <c r="H183" s="0" t="s">
        <v>167</v>
      </c>
    </row>
    <row r="184" customFormat="false" ht="12.8" hidden="false" customHeight="false" outlineLevel="0" collapsed="false">
      <c r="A184" s="0" t="n">
        <v>148</v>
      </c>
      <c r="B184" s="0" t="n">
        <v>790286512</v>
      </c>
      <c r="C184" s="0" t="s">
        <v>222</v>
      </c>
      <c r="D184" s="0" t="s">
        <v>64</v>
      </c>
      <c r="E184" s="0" t="n">
        <v>700031885</v>
      </c>
      <c r="F184" s="0" t="s">
        <v>223</v>
      </c>
      <c r="G184" s="0" t="n">
        <v>80224379283</v>
      </c>
      <c r="H184" s="0" t="s">
        <v>167</v>
      </c>
    </row>
    <row r="185" customFormat="false" ht="12.8" hidden="false" customHeight="false" outlineLevel="0" collapsed="false">
      <c r="A185" s="0" t="n">
        <v>149</v>
      </c>
      <c r="B185" s="0" t="n">
        <v>790303422</v>
      </c>
      <c r="C185" s="0" t="s">
        <v>224</v>
      </c>
      <c r="D185" s="0" t="s">
        <v>47</v>
      </c>
      <c r="E185" s="0" t="n">
        <v>700451296</v>
      </c>
      <c r="F185" s="0" t="s">
        <v>48</v>
      </c>
      <c r="G185" s="0" t="n">
        <v>80222323681</v>
      </c>
      <c r="H185" s="0" t="s">
        <v>167</v>
      </c>
    </row>
    <row r="186" customFormat="false" ht="12.8" hidden="false" customHeight="false" outlineLevel="0" collapsed="false">
      <c r="A186" s="0" t="n">
        <v>150</v>
      </c>
      <c r="B186" s="0" t="n">
        <v>790306049</v>
      </c>
      <c r="C186" s="0" t="s">
        <v>225</v>
      </c>
      <c r="D186" s="0" t="s">
        <v>15</v>
      </c>
      <c r="E186" s="0" t="n">
        <v>700169328</v>
      </c>
      <c r="F186" s="0" t="s">
        <v>34</v>
      </c>
      <c r="G186" s="0" t="n">
        <v>80225725374</v>
      </c>
      <c r="H186" s="0" t="s">
        <v>167</v>
      </c>
    </row>
    <row r="188" customFormat="false" ht="12.8" hidden="false" customHeight="false" outlineLevel="0" collapsed="false">
      <c r="A188" s="0" t="n">
        <v>151</v>
      </c>
      <c r="B188" s="0" t="n">
        <v>790400776</v>
      </c>
      <c r="C188" s="0" t="s">
        <v>226</v>
      </c>
      <c r="D188" s="0" t="s">
        <v>28</v>
      </c>
      <c r="E188" s="0" t="n">
        <v>700192528</v>
      </c>
      <c r="F188" s="0" t="s">
        <v>29</v>
      </c>
      <c r="G188" s="0" t="n">
        <v>80222763160</v>
      </c>
      <c r="H188" s="0" t="s">
        <v>167</v>
      </c>
    </row>
    <row r="189" customFormat="false" ht="12.8" hidden="false" customHeight="false" outlineLevel="0" collapsed="false">
      <c r="A189" s="0" t="n">
        <v>152</v>
      </c>
      <c r="B189" s="0" t="n">
        <v>790489898</v>
      </c>
      <c r="C189" s="0" t="s">
        <v>227</v>
      </c>
      <c r="D189" s="0" t="s">
        <v>15</v>
      </c>
      <c r="E189" s="0" t="n">
        <v>700192199</v>
      </c>
      <c r="F189" s="0" t="s">
        <v>228</v>
      </c>
      <c r="G189" s="0" t="n">
        <v>80223238101</v>
      </c>
      <c r="H189" s="0" t="s">
        <v>167</v>
      </c>
    </row>
    <row r="190" customFormat="false" ht="12.8" hidden="false" customHeight="false" outlineLevel="0" collapsed="false">
      <c r="A190" s="0" t="n">
        <v>153</v>
      </c>
      <c r="B190" s="0" t="n">
        <v>790652794</v>
      </c>
      <c r="C190" s="0" t="s">
        <v>229</v>
      </c>
      <c r="D190" s="0" t="s">
        <v>28</v>
      </c>
      <c r="E190" s="0" t="n">
        <v>700036570</v>
      </c>
      <c r="F190" s="0" t="s">
        <v>76</v>
      </c>
      <c r="G190" s="0" t="n">
        <v>80222296450</v>
      </c>
      <c r="H190" s="0" t="s">
        <v>167</v>
      </c>
    </row>
    <row r="191" customFormat="false" ht="12.8" hidden="false" customHeight="false" outlineLevel="0" collapsed="false">
      <c r="A191" s="0" t="n">
        <v>154</v>
      </c>
      <c r="B191" s="0" t="n">
        <v>790669839</v>
      </c>
      <c r="C191" s="0" t="s">
        <v>230</v>
      </c>
      <c r="D191" s="0" t="s">
        <v>15</v>
      </c>
      <c r="E191" s="0" t="n">
        <v>700192199</v>
      </c>
      <c r="F191" s="0" t="s">
        <v>67</v>
      </c>
      <c r="G191" s="0" t="n">
        <v>80224437697</v>
      </c>
      <c r="H191" s="0" t="s">
        <v>167</v>
      </c>
    </row>
    <row r="192" customFormat="false" ht="12.8" hidden="false" customHeight="false" outlineLevel="0" collapsed="false">
      <c r="A192" s="0" t="n">
        <v>155</v>
      </c>
      <c r="B192" s="0" t="n">
        <v>790678821</v>
      </c>
      <c r="C192" s="0" t="s">
        <v>231</v>
      </c>
      <c r="D192" s="0" t="s">
        <v>123</v>
      </c>
      <c r="E192" s="0" t="n">
        <v>102295304</v>
      </c>
      <c r="F192" s="0" t="s">
        <v>123</v>
      </c>
      <c r="G192" s="0" t="n">
        <v>80222702400</v>
      </c>
      <c r="H192" s="0" t="s">
        <v>167</v>
      </c>
    </row>
    <row r="193" customFormat="false" ht="12.8" hidden="false" customHeight="false" outlineLevel="0" collapsed="false">
      <c r="A193" s="0" t="n">
        <v>156</v>
      </c>
      <c r="B193" s="0" t="n">
        <v>790681910</v>
      </c>
      <c r="C193" s="0" t="s">
        <v>232</v>
      </c>
      <c r="D193" s="0" t="s">
        <v>20</v>
      </c>
      <c r="E193" s="0" t="n">
        <v>700194998</v>
      </c>
      <c r="F193" s="0" t="s">
        <v>233</v>
      </c>
      <c r="G193" s="0" t="n">
        <v>80223149059</v>
      </c>
      <c r="H193" s="0" t="s">
        <v>167</v>
      </c>
    </row>
    <row r="194" customFormat="false" ht="12.8" hidden="false" customHeight="false" outlineLevel="0" collapsed="false">
      <c r="A194" s="0" t="n">
        <v>157</v>
      </c>
      <c r="B194" s="0" t="n">
        <v>790707088</v>
      </c>
      <c r="C194" s="0" t="s">
        <v>234</v>
      </c>
      <c r="D194" s="0" t="s">
        <v>10</v>
      </c>
      <c r="E194" s="0" t="n">
        <v>102281853</v>
      </c>
      <c r="F194" s="0" t="s">
        <v>11</v>
      </c>
      <c r="G194" s="0" t="n">
        <v>80172934184</v>
      </c>
      <c r="H194" s="0" t="s">
        <v>167</v>
      </c>
    </row>
    <row r="195" customFormat="false" ht="12.8" hidden="false" customHeight="false" outlineLevel="0" collapsed="false">
      <c r="A195" s="0" t="n">
        <v>158</v>
      </c>
      <c r="B195" s="0" t="n">
        <v>790778352</v>
      </c>
      <c r="C195" s="0" t="s">
        <v>235</v>
      </c>
      <c r="D195" s="0" t="s">
        <v>15</v>
      </c>
      <c r="E195" s="0" t="n">
        <v>700169328</v>
      </c>
      <c r="F195" s="0" t="s">
        <v>34</v>
      </c>
      <c r="G195" s="0" t="n">
        <v>80225725374</v>
      </c>
      <c r="H195" s="0" t="s">
        <v>167</v>
      </c>
    </row>
    <row r="196" customFormat="false" ht="12.8" hidden="false" customHeight="false" outlineLevel="0" collapsed="false">
      <c r="A196" s="0" t="n">
        <v>159</v>
      </c>
      <c r="B196" s="0" t="n">
        <v>790849412</v>
      </c>
      <c r="C196" s="0" t="s">
        <v>236</v>
      </c>
      <c r="D196" s="0" t="s">
        <v>28</v>
      </c>
      <c r="E196" s="0" t="n">
        <v>700036570</v>
      </c>
      <c r="F196" s="0" t="s">
        <v>76</v>
      </c>
      <c r="G196" s="0" t="n">
        <v>80222296450</v>
      </c>
      <c r="H196" s="0" t="s">
        <v>167</v>
      </c>
    </row>
    <row r="197" customFormat="false" ht="12.8" hidden="false" customHeight="false" outlineLevel="0" collapsed="false">
      <c r="A197" s="0" t="n">
        <v>160</v>
      </c>
      <c r="B197" s="0" t="n">
        <v>790881102</v>
      </c>
      <c r="C197" s="0" t="s">
        <v>237</v>
      </c>
      <c r="D197" s="0" t="s">
        <v>44</v>
      </c>
      <c r="E197" s="0" t="n">
        <v>701212488</v>
      </c>
      <c r="F197" s="0" t="s">
        <v>45</v>
      </c>
      <c r="G197" s="0" t="n">
        <v>80222745895</v>
      </c>
      <c r="H197" s="0" t="s">
        <v>167</v>
      </c>
    </row>
    <row r="198" customFormat="false" ht="12.8" hidden="false" customHeight="false" outlineLevel="0" collapsed="false">
      <c r="A198" s="0" t="n">
        <v>161</v>
      </c>
      <c r="B198" s="0" t="n">
        <v>790958071</v>
      </c>
      <c r="C198" s="0" t="s">
        <v>238</v>
      </c>
      <c r="D198" s="0" t="s">
        <v>10</v>
      </c>
      <c r="E198" s="0" t="n">
        <v>102281853</v>
      </c>
      <c r="F198" s="0" t="s">
        <v>11</v>
      </c>
      <c r="G198" s="0" t="n">
        <v>80172934184</v>
      </c>
      <c r="H198" s="0" t="s">
        <v>167</v>
      </c>
    </row>
    <row r="200" customFormat="false" ht="12.8" hidden="false" customHeight="false" outlineLevel="0" collapsed="false">
      <c r="A200" s="0" t="n">
        <v>162</v>
      </c>
      <c r="B200" s="0" t="n">
        <v>791026069</v>
      </c>
      <c r="C200" s="0" t="s">
        <v>239</v>
      </c>
      <c r="D200" s="0" t="s">
        <v>127</v>
      </c>
      <c r="E200" s="0" t="n">
        <v>100745627</v>
      </c>
      <c r="F200" s="0" t="s">
        <v>240</v>
      </c>
      <c r="G200" s="0" t="n">
        <v>80172843129</v>
      </c>
      <c r="H200" s="0" t="s">
        <v>167</v>
      </c>
    </row>
    <row r="201" customFormat="false" ht="12.8" hidden="false" customHeight="false" outlineLevel="0" collapsed="false">
      <c r="A201" s="0" t="n">
        <v>163</v>
      </c>
      <c r="B201" s="0" t="n">
        <v>791050094</v>
      </c>
      <c r="C201" s="0" t="s">
        <v>241</v>
      </c>
      <c r="D201" s="0" t="s">
        <v>44</v>
      </c>
      <c r="E201" s="0" t="n">
        <v>701212488</v>
      </c>
      <c r="F201" s="0" t="s">
        <v>45</v>
      </c>
      <c r="G201" s="0" t="n">
        <v>80222745895</v>
      </c>
      <c r="H201" s="0" t="s">
        <v>167</v>
      </c>
    </row>
    <row r="202" customFormat="false" ht="12.8" hidden="false" customHeight="false" outlineLevel="0" collapsed="false">
      <c r="A202" s="0" t="n">
        <v>164</v>
      </c>
      <c r="B202" s="0" t="n">
        <v>791056184</v>
      </c>
      <c r="C202" s="0" t="s">
        <v>242</v>
      </c>
      <c r="D202" s="0" t="s">
        <v>15</v>
      </c>
      <c r="E202" s="0" t="n">
        <v>700192199</v>
      </c>
      <c r="F202" s="0" t="s">
        <v>16</v>
      </c>
      <c r="G202" s="0" t="n">
        <v>80222729421</v>
      </c>
      <c r="H202" s="0" t="s">
        <v>167</v>
      </c>
    </row>
    <row r="203" customFormat="false" ht="12.8" hidden="false" customHeight="false" outlineLevel="0" collapsed="false">
      <c r="A203" s="0" t="n">
        <v>165</v>
      </c>
      <c r="B203" s="0" t="n">
        <v>791058238</v>
      </c>
      <c r="C203" s="0" t="s">
        <v>243</v>
      </c>
      <c r="D203" s="0" t="s">
        <v>44</v>
      </c>
      <c r="E203" s="0" t="n">
        <v>701212488</v>
      </c>
      <c r="F203" s="0" t="s">
        <v>45</v>
      </c>
      <c r="G203" s="0" t="n">
        <v>80222745895</v>
      </c>
      <c r="H203" s="0" t="s">
        <v>167</v>
      </c>
    </row>
    <row r="204" customFormat="false" ht="12.8" hidden="false" customHeight="false" outlineLevel="0" collapsed="false">
      <c r="A204" s="0" t="n">
        <v>166</v>
      </c>
      <c r="B204" s="0" t="n">
        <v>791082447</v>
      </c>
      <c r="C204" s="0" t="s">
        <v>244</v>
      </c>
      <c r="D204" s="0" t="s">
        <v>47</v>
      </c>
      <c r="E204" s="0" t="n">
        <v>700451296</v>
      </c>
      <c r="F204" s="0" t="s">
        <v>48</v>
      </c>
      <c r="G204" s="0" t="n">
        <v>80222323681</v>
      </c>
      <c r="H204" s="0" t="s">
        <v>167</v>
      </c>
    </row>
    <row r="205" customFormat="false" ht="12.8" hidden="false" customHeight="false" outlineLevel="0" collapsed="false">
      <c r="A205" s="0" t="n">
        <v>167</v>
      </c>
      <c r="B205" s="0" t="n">
        <v>791082490</v>
      </c>
      <c r="C205" s="0" t="s">
        <v>245</v>
      </c>
      <c r="D205" s="0" t="s">
        <v>47</v>
      </c>
      <c r="E205" s="0" t="n">
        <v>700451296</v>
      </c>
      <c r="F205" s="0" t="s">
        <v>48</v>
      </c>
      <c r="G205" s="0" t="n">
        <v>80222323681</v>
      </c>
      <c r="H205" s="0" t="s">
        <v>167</v>
      </c>
    </row>
    <row r="206" customFormat="false" ht="12.8" hidden="false" customHeight="false" outlineLevel="0" collapsed="false">
      <c r="A206" s="0" t="n">
        <v>168</v>
      </c>
      <c r="B206" s="0" t="n">
        <v>791230341</v>
      </c>
      <c r="C206" s="0" t="s">
        <v>246</v>
      </c>
      <c r="D206" s="0" t="s">
        <v>28</v>
      </c>
      <c r="E206" s="0" t="n">
        <v>700192528</v>
      </c>
      <c r="F206" s="0" t="s">
        <v>29</v>
      </c>
      <c r="G206" s="0" t="n">
        <v>80222763160</v>
      </c>
      <c r="H206" s="0" t="s">
        <v>167</v>
      </c>
    </row>
    <row r="207" customFormat="false" ht="12.8" hidden="false" customHeight="false" outlineLevel="0" collapsed="false">
      <c r="A207" s="0" t="n">
        <v>169</v>
      </c>
      <c r="B207" s="0" t="n">
        <v>700000444</v>
      </c>
      <c r="C207" s="0" t="s">
        <v>247</v>
      </c>
      <c r="D207" s="0" t="s">
        <v>20</v>
      </c>
      <c r="E207" s="0" t="n">
        <v>700194998</v>
      </c>
      <c r="F207" s="0" t="s">
        <v>248</v>
      </c>
      <c r="G207" s="0" t="n">
        <v>80223678218</v>
      </c>
      <c r="H207" s="0" t="s">
        <v>249</v>
      </c>
    </row>
    <row r="208" customFormat="false" ht="12.8" hidden="false" customHeight="false" outlineLevel="0" collapsed="false">
      <c r="A208" s="0" t="n">
        <v>170</v>
      </c>
      <c r="B208" s="0" t="n">
        <v>700000485</v>
      </c>
      <c r="C208" s="0" t="s">
        <v>250</v>
      </c>
      <c r="D208" s="0" t="s">
        <v>15</v>
      </c>
      <c r="E208" s="0" t="n">
        <v>100061974</v>
      </c>
      <c r="F208" s="0" t="s">
        <v>38</v>
      </c>
      <c r="G208" s="0" t="n">
        <v>80225726598</v>
      </c>
      <c r="H208" s="0" t="s">
        <v>249</v>
      </c>
    </row>
    <row r="209" customFormat="false" ht="12.8" hidden="false" customHeight="false" outlineLevel="0" collapsed="false">
      <c r="A209" s="0" t="n">
        <v>171</v>
      </c>
      <c r="B209" s="0" t="n">
        <v>700000498</v>
      </c>
      <c r="C209" s="0" t="s">
        <v>251</v>
      </c>
      <c r="D209" s="0" t="s">
        <v>44</v>
      </c>
      <c r="E209" s="0" t="n">
        <v>701212488</v>
      </c>
      <c r="F209" s="0" t="s">
        <v>45</v>
      </c>
      <c r="G209" s="0" t="n">
        <v>80225732741</v>
      </c>
      <c r="H209" s="0" t="s">
        <v>249</v>
      </c>
    </row>
    <row r="210" customFormat="false" ht="12.8" hidden="false" customHeight="false" outlineLevel="0" collapsed="false">
      <c r="A210" s="0" t="n">
        <v>172</v>
      </c>
      <c r="B210" s="0" t="n">
        <v>700002620</v>
      </c>
      <c r="C210" s="0" t="s">
        <v>252</v>
      </c>
      <c r="D210" s="0" t="s">
        <v>15</v>
      </c>
      <c r="E210" s="0" t="n">
        <v>700192199</v>
      </c>
      <c r="F210" s="0" t="s">
        <v>18</v>
      </c>
      <c r="G210" s="0" t="n">
        <v>80222247420</v>
      </c>
      <c r="H210" s="0" t="s">
        <v>249</v>
      </c>
    </row>
    <row r="212" customFormat="false" ht="12.8" hidden="false" customHeight="false" outlineLevel="0" collapsed="false">
      <c r="A212" s="0" t="n">
        <v>173</v>
      </c>
      <c r="B212" s="0" t="n">
        <v>700004493</v>
      </c>
      <c r="C212" s="0" t="s">
        <v>253</v>
      </c>
      <c r="D212" s="0" t="s">
        <v>28</v>
      </c>
      <c r="E212" s="0" t="n">
        <v>700036570</v>
      </c>
      <c r="F212" s="0" t="s">
        <v>76</v>
      </c>
      <c r="G212" s="0" t="n">
        <v>80222296450</v>
      </c>
      <c r="H212" s="0" t="s">
        <v>249</v>
      </c>
    </row>
    <row r="213" customFormat="false" ht="12.8" hidden="false" customHeight="false" outlineLevel="0" collapsed="false">
      <c r="A213" s="0" t="n">
        <v>173</v>
      </c>
      <c r="B213" s="0" t="n">
        <v>700004493</v>
      </c>
      <c r="C213" s="0" t="s">
        <v>253</v>
      </c>
      <c r="D213" s="0" t="s">
        <v>28</v>
      </c>
      <c r="E213" s="0" t="n">
        <v>700192528</v>
      </c>
      <c r="F213" s="0" t="s">
        <v>29</v>
      </c>
      <c r="G213" s="0" t="n">
        <v>80224164086</v>
      </c>
      <c r="H213" s="0" t="s">
        <v>249</v>
      </c>
    </row>
    <row r="214" customFormat="false" ht="12.8" hidden="false" customHeight="false" outlineLevel="0" collapsed="false">
      <c r="A214" s="0" t="n">
        <v>174</v>
      </c>
      <c r="B214" s="0" t="n">
        <v>700016046</v>
      </c>
      <c r="C214" s="0" t="s">
        <v>254</v>
      </c>
      <c r="D214" s="0" t="s">
        <v>64</v>
      </c>
      <c r="E214" s="0" t="n">
        <v>700109197</v>
      </c>
      <c r="F214" s="0" t="s">
        <v>255</v>
      </c>
      <c r="G214" s="0" t="n">
        <v>80223779154</v>
      </c>
      <c r="H214" s="0" t="s">
        <v>249</v>
      </c>
    </row>
    <row r="215" customFormat="false" ht="12.8" hidden="false" customHeight="false" outlineLevel="0" collapsed="false">
      <c r="A215" s="0" t="n">
        <v>175</v>
      </c>
      <c r="B215" s="0" t="n">
        <v>700018980</v>
      </c>
      <c r="C215" s="0" t="s">
        <v>256</v>
      </c>
      <c r="D215" s="0" t="s">
        <v>25</v>
      </c>
      <c r="E215" s="0" t="n">
        <v>700175577</v>
      </c>
      <c r="F215" s="0" t="s">
        <v>26</v>
      </c>
      <c r="G215" s="0" t="n">
        <v>80222720358</v>
      </c>
      <c r="H215" s="0" t="s">
        <v>249</v>
      </c>
    </row>
    <row r="216" customFormat="false" ht="12.8" hidden="false" customHeight="false" outlineLevel="0" collapsed="false">
      <c r="A216" s="0" t="n">
        <v>176</v>
      </c>
      <c r="B216" s="0" t="n">
        <v>700023462</v>
      </c>
      <c r="C216" s="0" t="s">
        <v>257</v>
      </c>
      <c r="D216" s="0" t="s">
        <v>47</v>
      </c>
      <c r="E216" s="0" t="n">
        <v>700451296</v>
      </c>
      <c r="F216" s="0" t="s">
        <v>48</v>
      </c>
      <c r="G216" s="0" t="n">
        <v>80222323681</v>
      </c>
      <c r="H216" s="0" t="s">
        <v>249</v>
      </c>
    </row>
    <row r="217" customFormat="false" ht="12.8" hidden="false" customHeight="false" outlineLevel="0" collapsed="false">
      <c r="A217" s="0" t="n">
        <v>177</v>
      </c>
      <c r="B217" s="0" t="n">
        <v>700024060</v>
      </c>
      <c r="C217" s="0" t="s">
        <v>258</v>
      </c>
      <c r="D217" s="0" t="s">
        <v>15</v>
      </c>
      <c r="E217" s="0" t="n">
        <v>700192199</v>
      </c>
      <c r="F217" s="0" t="s">
        <v>259</v>
      </c>
      <c r="G217" s="0" t="n">
        <v>80224771665</v>
      </c>
      <c r="H217" s="0" t="s">
        <v>249</v>
      </c>
    </row>
    <row r="218" customFormat="false" ht="12.8" hidden="false" customHeight="false" outlineLevel="0" collapsed="false">
      <c r="A218" s="0" t="n">
        <v>178</v>
      </c>
      <c r="B218" s="0" t="n">
        <v>700024349</v>
      </c>
      <c r="C218" s="0" t="s">
        <v>260</v>
      </c>
      <c r="D218" s="0" t="s">
        <v>20</v>
      </c>
      <c r="E218" s="0" t="n">
        <v>700194998</v>
      </c>
      <c r="F218" s="0" t="s">
        <v>204</v>
      </c>
      <c r="G218" s="0" t="n">
        <v>80224771660</v>
      </c>
      <c r="H218" s="0" t="s">
        <v>249</v>
      </c>
    </row>
    <row r="219" customFormat="false" ht="12.8" hidden="false" customHeight="false" outlineLevel="0" collapsed="false">
      <c r="A219" s="0" t="n">
        <v>179</v>
      </c>
      <c r="B219" s="0" t="n">
        <v>700030797</v>
      </c>
      <c r="C219" s="0" t="s">
        <v>261</v>
      </c>
      <c r="D219" s="0" t="s">
        <v>28</v>
      </c>
      <c r="E219" s="0" t="n">
        <v>700192528</v>
      </c>
      <c r="F219" s="0" t="s">
        <v>29</v>
      </c>
      <c r="G219" s="0" t="n">
        <v>80222763160</v>
      </c>
      <c r="H219" s="0" t="s">
        <v>249</v>
      </c>
    </row>
    <row r="220" customFormat="false" ht="12.8" hidden="false" customHeight="false" outlineLevel="0" collapsed="false">
      <c r="A220" s="0" t="n">
        <v>180</v>
      </c>
      <c r="B220" s="0" t="n">
        <v>700032335</v>
      </c>
      <c r="C220" s="0" t="s">
        <v>262</v>
      </c>
      <c r="D220" s="0" t="s">
        <v>15</v>
      </c>
      <c r="E220" s="0" t="n">
        <v>100061974</v>
      </c>
      <c r="F220" s="0" t="s">
        <v>38</v>
      </c>
      <c r="G220" s="0" t="n">
        <v>80222765046</v>
      </c>
      <c r="H220" s="0" t="s">
        <v>249</v>
      </c>
    </row>
    <row r="221" customFormat="false" ht="12.8" hidden="false" customHeight="false" outlineLevel="0" collapsed="false">
      <c r="A221" s="0" t="n">
        <v>181</v>
      </c>
      <c r="B221" s="0" t="n">
        <v>700056270</v>
      </c>
      <c r="C221" s="0" t="s">
        <v>263</v>
      </c>
      <c r="D221" s="0" t="s">
        <v>28</v>
      </c>
      <c r="E221" s="0" t="n">
        <v>700192528</v>
      </c>
      <c r="F221" s="0" t="s">
        <v>29</v>
      </c>
      <c r="G221" s="0" t="n">
        <v>80225724908</v>
      </c>
      <c r="H221" s="0" t="s">
        <v>249</v>
      </c>
    </row>
    <row r="222" customFormat="false" ht="12.8" hidden="false" customHeight="false" outlineLevel="0" collapsed="false">
      <c r="A222" s="0" t="n">
        <v>182</v>
      </c>
      <c r="B222" s="0" t="n">
        <v>700060088</v>
      </c>
      <c r="C222" s="0" t="s">
        <v>264</v>
      </c>
      <c r="D222" s="0" t="s">
        <v>20</v>
      </c>
      <c r="E222" s="0" t="n">
        <v>700194998</v>
      </c>
      <c r="F222" s="0" t="s">
        <v>165</v>
      </c>
      <c r="G222" s="0" t="n">
        <v>80225431872</v>
      </c>
      <c r="H222" s="0" t="s">
        <v>249</v>
      </c>
    </row>
    <row r="223" customFormat="false" ht="12.8" hidden="false" customHeight="false" outlineLevel="0" collapsed="false">
      <c r="A223" s="0" t="n">
        <v>183</v>
      </c>
      <c r="B223" s="0" t="n">
        <v>700067572</v>
      </c>
      <c r="C223" s="0" t="s">
        <v>265</v>
      </c>
      <c r="D223" s="0" t="s">
        <v>44</v>
      </c>
      <c r="E223" s="0" t="n">
        <v>701212488</v>
      </c>
      <c r="F223" s="0" t="s">
        <v>45</v>
      </c>
      <c r="G223" s="0" t="n">
        <v>80225732741</v>
      </c>
      <c r="H223" s="0" t="s">
        <v>249</v>
      </c>
    </row>
    <row r="225" customFormat="false" ht="12.8" hidden="false" customHeight="false" outlineLevel="0" collapsed="false">
      <c r="A225" s="0" t="n">
        <v>183</v>
      </c>
      <c r="B225" s="0" t="n">
        <v>700067572</v>
      </c>
      <c r="C225" s="0" t="s">
        <v>265</v>
      </c>
      <c r="D225" s="0" t="s">
        <v>28</v>
      </c>
      <c r="E225" s="0" t="n">
        <v>700036570</v>
      </c>
      <c r="F225" s="0" t="s">
        <v>76</v>
      </c>
      <c r="G225" s="0" t="n">
        <v>80222296450</v>
      </c>
      <c r="H225" s="0" t="s">
        <v>249</v>
      </c>
    </row>
    <row r="226" customFormat="false" ht="12.8" hidden="false" customHeight="false" outlineLevel="0" collapsed="false">
      <c r="A226" s="0" t="n">
        <v>184</v>
      </c>
      <c r="B226" s="0" t="n">
        <v>700067608</v>
      </c>
      <c r="C226" s="0" t="s">
        <v>266</v>
      </c>
      <c r="D226" s="0" t="s">
        <v>15</v>
      </c>
      <c r="E226" s="0" t="n">
        <v>700169328</v>
      </c>
      <c r="F226" s="0" t="s">
        <v>34</v>
      </c>
      <c r="G226" s="0" t="n">
        <v>80225725374</v>
      </c>
      <c r="H226" s="0" t="s">
        <v>249</v>
      </c>
    </row>
    <row r="227" customFormat="false" ht="12.8" hidden="false" customHeight="false" outlineLevel="0" collapsed="false">
      <c r="A227" s="0" t="n">
        <v>185</v>
      </c>
      <c r="B227" s="0" t="n">
        <v>700077640</v>
      </c>
      <c r="C227" s="0" t="s">
        <v>267</v>
      </c>
      <c r="D227" s="0" t="s">
        <v>44</v>
      </c>
      <c r="E227" s="0" t="n">
        <v>700425283</v>
      </c>
      <c r="F227" s="0" t="s">
        <v>104</v>
      </c>
      <c r="G227" s="0" t="n">
        <v>80222600284</v>
      </c>
      <c r="H227" s="0" t="s">
        <v>249</v>
      </c>
    </row>
    <row r="228" customFormat="false" ht="12.8" hidden="false" customHeight="false" outlineLevel="0" collapsed="false">
      <c r="A228" s="0" t="n">
        <v>185</v>
      </c>
      <c r="B228" s="0" t="n">
        <v>700077640</v>
      </c>
      <c r="C228" s="0" t="s">
        <v>267</v>
      </c>
      <c r="D228" s="0" t="s">
        <v>15</v>
      </c>
      <c r="E228" s="0" t="n">
        <v>100061974</v>
      </c>
      <c r="F228" s="0" t="s">
        <v>38</v>
      </c>
      <c r="G228" s="0" t="n">
        <v>80222765046</v>
      </c>
      <c r="H228" s="0" t="s">
        <v>249</v>
      </c>
    </row>
    <row r="229" customFormat="false" ht="12.8" hidden="false" customHeight="false" outlineLevel="0" collapsed="false">
      <c r="A229" s="0" t="n">
        <v>185</v>
      </c>
      <c r="B229" s="0" t="n">
        <v>700077640</v>
      </c>
      <c r="C229" s="0" t="s">
        <v>267</v>
      </c>
      <c r="D229" s="0" t="s">
        <v>15</v>
      </c>
      <c r="E229" s="0" t="n">
        <v>700192199</v>
      </c>
      <c r="F229" s="0" t="s">
        <v>39</v>
      </c>
      <c r="G229" s="0" t="n">
        <v>80223375645</v>
      </c>
      <c r="H229" s="0" t="s">
        <v>249</v>
      </c>
    </row>
    <row r="230" customFormat="false" ht="12.8" hidden="false" customHeight="false" outlineLevel="0" collapsed="false">
      <c r="A230" s="0" t="n">
        <v>186</v>
      </c>
      <c r="B230" s="0" t="n">
        <v>700077852</v>
      </c>
      <c r="C230" s="0" t="s">
        <v>268</v>
      </c>
      <c r="D230" s="0" t="s">
        <v>41</v>
      </c>
      <c r="E230" s="0" t="n">
        <v>700192160</v>
      </c>
      <c r="F230" s="0" t="s">
        <v>42</v>
      </c>
      <c r="G230" s="0" t="n">
        <v>80222624775</v>
      </c>
      <c r="H230" s="0" t="s">
        <v>249</v>
      </c>
    </row>
    <row r="231" customFormat="false" ht="12.8" hidden="false" customHeight="false" outlineLevel="0" collapsed="false">
      <c r="A231" s="0" t="n">
        <v>186</v>
      </c>
      <c r="B231" s="0" t="n">
        <v>700077852</v>
      </c>
      <c r="C231" s="0" t="s">
        <v>268</v>
      </c>
      <c r="D231" s="0" t="s">
        <v>47</v>
      </c>
      <c r="E231" s="0" t="n">
        <v>700451296</v>
      </c>
      <c r="F231" s="0" t="s">
        <v>48</v>
      </c>
      <c r="G231" s="0" t="n">
        <v>80222323681</v>
      </c>
      <c r="H231" s="0" t="s">
        <v>249</v>
      </c>
    </row>
    <row r="232" customFormat="false" ht="12.8" hidden="false" customHeight="false" outlineLevel="0" collapsed="false">
      <c r="A232" s="0" t="n">
        <v>187</v>
      </c>
      <c r="B232" s="0" t="n">
        <v>700085956</v>
      </c>
      <c r="C232" s="0" t="s">
        <v>269</v>
      </c>
      <c r="D232" s="0" t="s">
        <v>20</v>
      </c>
      <c r="E232" s="0" t="n">
        <v>700194998</v>
      </c>
      <c r="F232" s="0" t="s">
        <v>208</v>
      </c>
      <c r="G232" s="0" t="n">
        <v>80224879361</v>
      </c>
      <c r="H232" s="0" t="s">
        <v>249</v>
      </c>
    </row>
    <row r="233" customFormat="false" ht="12.8" hidden="false" customHeight="false" outlineLevel="0" collapsed="false">
      <c r="A233" s="0" t="n">
        <v>188</v>
      </c>
      <c r="B233" s="0" t="n">
        <v>700087591</v>
      </c>
      <c r="C233" s="0" t="s">
        <v>270</v>
      </c>
      <c r="D233" s="0" t="s">
        <v>28</v>
      </c>
      <c r="E233" s="0" t="n">
        <v>700192528</v>
      </c>
      <c r="F233" s="0" t="s">
        <v>29</v>
      </c>
      <c r="G233" s="0" t="n">
        <v>80224164086</v>
      </c>
      <c r="H233" s="0" t="s">
        <v>249</v>
      </c>
    </row>
    <row r="234" customFormat="false" ht="12.8" hidden="false" customHeight="false" outlineLevel="0" collapsed="false">
      <c r="A234" s="0" t="n">
        <v>189</v>
      </c>
      <c r="B234" s="0" t="n">
        <v>700100452</v>
      </c>
      <c r="C234" s="0" t="s">
        <v>271</v>
      </c>
      <c r="D234" s="0" t="s">
        <v>15</v>
      </c>
      <c r="E234" s="0" t="n">
        <v>700192199</v>
      </c>
      <c r="F234" s="0" t="s">
        <v>272</v>
      </c>
      <c r="G234" s="0" t="n">
        <v>80223072053</v>
      </c>
      <c r="H234" s="0" t="s">
        <v>249</v>
      </c>
    </row>
    <row r="235" customFormat="false" ht="12.8" hidden="false" customHeight="false" outlineLevel="0" collapsed="false">
      <c r="A235" s="0" t="n">
        <v>190</v>
      </c>
      <c r="B235" s="0" t="n">
        <v>700100927</v>
      </c>
      <c r="C235" s="0" t="s">
        <v>273</v>
      </c>
      <c r="D235" s="0" t="s">
        <v>15</v>
      </c>
      <c r="E235" s="0" t="n">
        <v>100061974</v>
      </c>
      <c r="F235" s="0" t="s">
        <v>38</v>
      </c>
      <c r="G235" s="0" t="n">
        <v>80222762004</v>
      </c>
      <c r="H235" s="0" t="s">
        <v>249</v>
      </c>
    </row>
    <row r="237" customFormat="false" ht="12.8" hidden="false" customHeight="false" outlineLevel="0" collapsed="false">
      <c r="A237" s="0" t="n">
        <v>191</v>
      </c>
      <c r="B237" s="0" t="n">
        <v>700104486</v>
      </c>
      <c r="C237" s="0" t="s">
        <v>274</v>
      </c>
      <c r="D237" s="0" t="s">
        <v>20</v>
      </c>
      <c r="E237" s="0" t="n">
        <v>700194998</v>
      </c>
      <c r="F237" s="0" t="s">
        <v>248</v>
      </c>
      <c r="G237" s="0" t="n">
        <v>80223678218</v>
      </c>
      <c r="H237" s="0" t="s">
        <v>249</v>
      </c>
    </row>
    <row r="238" customFormat="false" ht="12.8" hidden="false" customHeight="false" outlineLevel="0" collapsed="false">
      <c r="A238" s="0" t="n">
        <v>192</v>
      </c>
      <c r="B238" s="0" t="n">
        <v>700104631</v>
      </c>
      <c r="C238" s="0" t="s">
        <v>275</v>
      </c>
      <c r="D238" s="0" t="s">
        <v>15</v>
      </c>
      <c r="E238" s="0" t="n">
        <v>700192199</v>
      </c>
      <c r="F238" s="0" t="s">
        <v>276</v>
      </c>
      <c r="G238" s="0" t="n">
        <v>80223672434</v>
      </c>
      <c r="H238" s="0" t="s">
        <v>249</v>
      </c>
    </row>
    <row r="239" customFormat="false" ht="12.8" hidden="false" customHeight="false" outlineLevel="0" collapsed="false">
      <c r="A239" s="0" t="n">
        <v>193</v>
      </c>
      <c r="B239" s="0" t="n">
        <v>700105505</v>
      </c>
      <c r="C239" s="0" t="s">
        <v>277</v>
      </c>
      <c r="D239" s="0" t="s">
        <v>20</v>
      </c>
      <c r="E239" s="0" t="n">
        <v>700194998</v>
      </c>
      <c r="F239" s="0" t="s">
        <v>214</v>
      </c>
      <c r="G239" s="0" t="n">
        <v>80224576744</v>
      </c>
      <c r="H239" s="0" t="s">
        <v>249</v>
      </c>
    </row>
    <row r="240" customFormat="false" ht="12.8" hidden="false" customHeight="false" outlineLevel="0" collapsed="false">
      <c r="A240" s="0" t="n">
        <v>194</v>
      </c>
      <c r="B240" s="0" t="n">
        <v>700107868</v>
      </c>
      <c r="C240" s="0" t="s">
        <v>278</v>
      </c>
      <c r="D240" s="0" t="s">
        <v>20</v>
      </c>
      <c r="E240" s="0" t="n">
        <v>700194998</v>
      </c>
      <c r="F240" s="0" t="s">
        <v>115</v>
      </c>
      <c r="G240" s="0" t="n">
        <v>80223472104</v>
      </c>
      <c r="H240" s="0" t="s">
        <v>249</v>
      </c>
    </row>
    <row r="241" customFormat="false" ht="12.8" hidden="false" customHeight="false" outlineLevel="0" collapsed="false">
      <c r="A241" s="0" t="n">
        <v>195</v>
      </c>
      <c r="B241" s="0" t="n">
        <v>700136614</v>
      </c>
      <c r="C241" s="0" t="s">
        <v>279</v>
      </c>
      <c r="D241" s="0" t="s">
        <v>10</v>
      </c>
      <c r="E241" s="0" t="n">
        <v>102281853</v>
      </c>
      <c r="F241" s="0" t="s">
        <v>11</v>
      </c>
      <c r="G241" s="0" t="n">
        <v>80173583589</v>
      </c>
      <c r="H241" s="0" t="s">
        <v>249</v>
      </c>
    </row>
    <row r="242" customFormat="false" ht="12.8" hidden="false" customHeight="false" outlineLevel="0" collapsed="false">
      <c r="A242" s="0" t="n">
        <v>196</v>
      </c>
      <c r="B242" s="0" t="n">
        <v>700181305</v>
      </c>
      <c r="C242" s="0" t="s">
        <v>280</v>
      </c>
      <c r="D242" s="0" t="s">
        <v>15</v>
      </c>
      <c r="E242" s="0" t="n">
        <v>700192199</v>
      </c>
      <c r="F242" s="0" t="s">
        <v>18</v>
      </c>
      <c r="G242" s="0" t="n">
        <v>80222247420</v>
      </c>
      <c r="H242" s="0" t="s">
        <v>249</v>
      </c>
    </row>
    <row r="243" customFormat="false" ht="12.8" hidden="false" customHeight="false" outlineLevel="0" collapsed="false">
      <c r="A243" s="0" t="n">
        <v>197</v>
      </c>
      <c r="B243" s="0" t="n">
        <v>700190780</v>
      </c>
      <c r="C243" s="0" t="s">
        <v>281</v>
      </c>
      <c r="D243" s="0" t="s">
        <v>20</v>
      </c>
      <c r="E243" s="0" t="n">
        <v>700194998</v>
      </c>
      <c r="F243" s="0" t="s">
        <v>88</v>
      </c>
      <c r="G243" s="0" t="n">
        <v>80222745075</v>
      </c>
      <c r="H243" s="0" t="s">
        <v>249</v>
      </c>
    </row>
    <row r="244" customFormat="false" ht="12.8" hidden="false" customHeight="false" outlineLevel="0" collapsed="false">
      <c r="A244" s="0" t="n">
        <v>198</v>
      </c>
      <c r="B244" s="0" t="n">
        <v>700262569</v>
      </c>
      <c r="C244" s="0" t="s">
        <v>282</v>
      </c>
      <c r="D244" s="0" t="s">
        <v>20</v>
      </c>
      <c r="E244" s="0" t="n">
        <v>700194998</v>
      </c>
      <c r="F244" s="0" t="s">
        <v>178</v>
      </c>
      <c r="G244" s="0" t="n">
        <v>80224057690</v>
      </c>
      <c r="H244" s="0" t="s">
        <v>249</v>
      </c>
    </row>
    <row r="245" customFormat="false" ht="12.8" hidden="false" customHeight="false" outlineLevel="0" collapsed="false">
      <c r="A245" s="0" t="n">
        <v>199</v>
      </c>
      <c r="B245" s="0" t="n">
        <v>700333460</v>
      </c>
      <c r="C245" s="0" t="s">
        <v>283</v>
      </c>
      <c r="D245" s="0" t="s">
        <v>41</v>
      </c>
      <c r="E245" s="0" t="n">
        <v>700192160</v>
      </c>
      <c r="F245" s="0" t="s">
        <v>42</v>
      </c>
      <c r="G245" s="0" t="n">
        <v>80222628205</v>
      </c>
      <c r="H245" s="0" t="s">
        <v>249</v>
      </c>
    </row>
    <row r="246" customFormat="false" ht="12.8" hidden="false" customHeight="false" outlineLevel="0" collapsed="false">
      <c r="A246" s="0" t="n">
        <v>200</v>
      </c>
      <c r="B246" s="0" t="n">
        <v>700338169</v>
      </c>
      <c r="C246" s="0" t="s">
        <v>284</v>
      </c>
      <c r="D246" s="0" t="s">
        <v>44</v>
      </c>
      <c r="E246" s="0" t="n">
        <v>701212488</v>
      </c>
      <c r="F246" s="0" t="s">
        <v>45</v>
      </c>
      <c r="G246" s="0" t="n">
        <v>80222745839</v>
      </c>
      <c r="H246" s="0" t="s">
        <v>249</v>
      </c>
    </row>
    <row r="247" customFormat="false" ht="12.8" hidden="false" customHeight="false" outlineLevel="0" collapsed="false">
      <c r="A247" s="0" t="n">
        <v>201</v>
      </c>
      <c r="B247" s="0" t="n">
        <v>700389838</v>
      </c>
      <c r="C247" s="0" t="s">
        <v>285</v>
      </c>
      <c r="D247" s="0" t="s">
        <v>44</v>
      </c>
      <c r="E247" s="0" t="n">
        <v>701212488</v>
      </c>
      <c r="F247" s="0" t="s">
        <v>45</v>
      </c>
      <c r="G247" s="0" t="n">
        <v>80225732741</v>
      </c>
      <c r="H247" s="0" t="s">
        <v>249</v>
      </c>
    </row>
    <row r="249" customFormat="false" ht="12.8" hidden="false" customHeight="false" outlineLevel="0" collapsed="false">
      <c r="A249" s="0" t="n">
        <v>202</v>
      </c>
      <c r="B249" s="0" t="n">
        <v>700427697</v>
      </c>
      <c r="C249" s="0" t="s">
        <v>286</v>
      </c>
      <c r="D249" s="0" t="s">
        <v>28</v>
      </c>
      <c r="E249" s="0" t="n">
        <v>700036570</v>
      </c>
      <c r="F249" s="0" t="s">
        <v>76</v>
      </c>
      <c r="G249" s="0" t="n">
        <v>80222296450</v>
      </c>
      <c r="H249" s="0" t="s">
        <v>249</v>
      </c>
    </row>
    <row r="250" customFormat="false" ht="12.8" hidden="false" customHeight="false" outlineLevel="0" collapsed="false">
      <c r="A250" s="0" t="n">
        <v>202</v>
      </c>
      <c r="B250" s="0" t="n">
        <v>700427697</v>
      </c>
      <c r="C250" s="0" t="s">
        <v>286</v>
      </c>
      <c r="D250" s="0" t="s">
        <v>28</v>
      </c>
      <c r="E250" s="0" t="n">
        <v>700192528</v>
      </c>
      <c r="F250" s="0" t="s">
        <v>29</v>
      </c>
      <c r="G250" s="0" t="n">
        <v>80222763160</v>
      </c>
      <c r="H250" s="0" t="s">
        <v>249</v>
      </c>
    </row>
    <row r="251" customFormat="false" ht="12.8" hidden="false" customHeight="false" outlineLevel="0" collapsed="false">
      <c r="A251" s="0" t="n">
        <v>203</v>
      </c>
      <c r="B251" s="0" t="n">
        <v>700840629</v>
      </c>
      <c r="C251" s="0" t="s">
        <v>287</v>
      </c>
      <c r="D251" s="0" t="s">
        <v>20</v>
      </c>
      <c r="E251" s="0" t="n">
        <v>700194998</v>
      </c>
      <c r="F251" s="0" t="s">
        <v>142</v>
      </c>
      <c r="G251" s="0" t="n">
        <v>80223777517</v>
      </c>
      <c r="H251" s="0" t="s">
        <v>249</v>
      </c>
    </row>
    <row r="252" customFormat="false" ht="12.8" hidden="false" customHeight="false" outlineLevel="0" collapsed="false">
      <c r="A252" s="0" t="n">
        <v>204</v>
      </c>
      <c r="B252" s="0" t="n">
        <v>700842741</v>
      </c>
      <c r="C252" s="0" t="s">
        <v>288</v>
      </c>
      <c r="D252" s="0" t="s">
        <v>64</v>
      </c>
      <c r="E252" s="0" t="n">
        <v>700124372</v>
      </c>
      <c r="F252" s="0" t="s">
        <v>289</v>
      </c>
      <c r="G252" s="0" t="n">
        <v>80222423044</v>
      </c>
      <c r="H252" s="0" t="s">
        <v>249</v>
      </c>
    </row>
    <row r="253" customFormat="false" ht="12.8" hidden="false" customHeight="false" outlineLevel="0" collapsed="false">
      <c r="A253" s="0" t="n">
        <v>205</v>
      </c>
      <c r="B253" s="0" t="n">
        <v>701485480</v>
      </c>
      <c r="C253" s="0" t="s">
        <v>290</v>
      </c>
      <c r="D253" s="0" t="s">
        <v>15</v>
      </c>
      <c r="E253" s="0" t="n">
        <v>700192199</v>
      </c>
      <c r="F253" s="0" t="s">
        <v>23</v>
      </c>
      <c r="G253" s="0" t="n">
        <v>80223156990</v>
      </c>
      <c r="H253" s="0" t="s">
        <v>249</v>
      </c>
    </row>
    <row r="254" customFormat="false" ht="12.8" hidden="false" customHeight="false" outlineLevel="0" collapsed="false">
      <c r="A254" s="0" t="n">
        <v>206</v>
      </c>
      <c r="B254" s="0" t="n">
        <v>790118757</v>
      </c>
      <c r="C254" s="0" t="s">
        <v>291</v>
      </c>
      <c r="D254" s="0" t="s">
        <v>47</v>
      </c>
      <c r="E254" s="0" t="n">
        <v>700451296</v>
      </c>
      <c r="F254" s="0" t="s">
        <v>48</v>
      </c>
      <c r="G254" s="0" t="n">
        <v>80222323681</v>
      </c>
      <c r="H254" s="0" t="s">
        <v>249</v>
      </c>
    </row>
    <row r="255" customFormat="false" ht="12.8" hidden="false" customHeight="false" outlineLevel="0" collapsed="false">
      <c r="A255" s="0" t="n">
        <v>207</v>
      </c>
      <c r="B255" s="0" t="n">
        <v>790147692</v>
      </c>
      <c r="C255" s="0" t="s">
        <v>292</v>
      </c>
      <c r="D255" s="0" t="s">
        <v>15</v>
      </c>
      <c r="E255" s="0" t="n">
        <v>700169328</v>
      </c>
      <c r="F255" s="0" t="s">
        <v>34</v>
      </c>
      <c r="G255" s="0" t="n">
        <v>80225725374</v>
      </c>
      <c r="H255" s="0" t="s">
        <v>249</v>
      </c>
    </row>
    <row r="256" customFormat="false" ht="12.8" hidden="false" customHeight="false" outlineLevel="0" collapsed="false">
      <c r="A256" s="0" t="n">
        <v>208</v>
      </c>
      <c r="B256" s="0" t="n">
        <v>790209665</v>
      </c>
      <c r="C256" s="0" t="s">
        <v>293</v>
      </c>
      <c r="D256" s="0" t="s">
        <v>47</v>
      </c>
      <c r="E256" s="0" t="n">
        <v>700451296</v>
      </c>
      <c r="F256" s="0" t="s">
        <v>48</v>
      </c>
      <c r="G256" s="0" t="n">
        <v>80222323681</v>
      </c>
      <c r="H256" s="0" t="s">
        <v>249</v>
      </c>
    </row>
    <row r="257" customFormat="false" ht="12.8" hidden="false" customHeight="false" outlineLevel="0" collapsed="false">
      <c r="A257" s="0" t="n">
        <v>209</v>
      </c>
      <c r="B257" s="0" t="n">
        <v>790288451</v>
      </c>
      <c r="C257" s="0" t="s">
        <v>294</v>
      </c>
      <c r="D257" s="0" t="s">
        <v>64</v>
      </c>
      <c r="E257" s="0" t="n">
        <v>700218583</v>
      </c>
      <c r="F257" s="0" t="s">
        <v>295</v>
      </c>
      <c r="G257" s="0" t="n">
        <v>80223479604</v>
      </c>
      <c r="H257" s="0" t="s">
        <v>249</v>
      </c>
    </row>
    <row r="258" customFormat="false" ht="12.8" hidden="false" customHeight="false" outlineLevel="0" collapsed="false">
      <c r="A258" s="0" t="n">
        <v>210</v>
      </c>
      <c r="B258" s="0" t="n">
        <v>790295625</v>
      </c>
      <c r="C258" s="0" t="s">
        <v>296</v>
      </c>
      <c r="D258" s="0" t="s">
        <v>47</v>
      </c>
      <c r="E258" s="0" t="n">
        <v>700451296</v>
      </c>
      <c r="F258" s="0" t="s">
        <v>48</v>
      </c>
      <c r="G258" s="0" t="n">
        <v>80222323681</v>
      </c>
      <c r="H258" s="0" t="s">
        <v>249</v>
      </c>
    </row>
    <row r="259" customFormat="false" ht="12.8" hidden="false" customHeight="false" outlineLevel="0" collapsed="false">
      <c r="A259" s="0" t="n">
        <v>211</v>
      </c>
      <c r="B259" s="0" t="n">
        <v>790297378</v>
      </c>
      <c r="C259" s="0" t="s">
        <v>297</v>
      </c>
      <c r="D259" s="0" t="s">
        <v>44</v>
      </c>
      <c r="E259" s="0" t="n">
        <v>701212488</v>
      </c>
      <c r="F259" s="0" t="s">
        <v>45</v>
      </c>
      <c r="G259" s="0" t="n">
        <v>80222745895</v>
      </c>
      <c r="H259" s="0" t="s">
        <v>249</v>
      </c>
    </row>
    <row r="261" customFormat="false" ht="12.8" hidden="false" customHeight="false" outlineLevel="0" collapsed="false">
      <c r="A261" s="0" t="n">
        <v>212</v>
      </c>
      <c r="B261" s="0" t="n">
        <v>790300278</v>
      </c>
      <c r="C261" s="0" t="s">
        <v>298</v>
      </c>
      <c r="D261" s="0" t="s">
        <v>64</v>
      </c>
      <c r="E261" s="0" t="n">
        <v>700088105</v>
      </c>
      <c r="F261" s="0" t="s">
        <v>299</v>
      </c>
      <c r="G261" s="0" t="n">
        <v>80224126683</v>
      </c>
      <c r="H261" s="0" t="s">
        <v>249</v>
      </c>
    </row>
    <row r="262" customFormat="false" ht="12.8" hidden="false" customHeight="false" outlineLevel="0" collapsed="false">
      <c r="A262" s="0" t="n">
        <v>213</v>
      </c>
      <c r="B262" s="0" t="n">
        <v>790321280</v>
      </c>
      <c r="C262" s="0" t="s">
        <v>300</v>
      </c>
      <c r="D262" s="0" t="s">
        <v>64</v>
      </c>
      <c r="E262" s="0" t="n">
        <v>700104698</v>
      </c>
      <c r="F262" s="0" t="s">
        <v>301</v>
      </c>
      <c r="G262" s="0" t="n">
        <v>80223679224</v>
      </c>
      <c r="H262" s="0" t="s">
        <v>249</v>
      </c>
    </row>
    <row r="263" customFormat="false" ht="12.8" hidden="false" customHeight="false" outlineLevel="0" collapsed="false">
      <c r="A263" s="0" t="n">
        <v>214</v>
      </c>
      <c r="B263" s="0" t="n">
        <v>790384569</v>
      </c>
      <c r="C263" s="0" t="s">
        <v>302</v>
      </c>
      <c r="D263" s="0" t="s">
        <v>44</v>
      </c>
      <c r="E263" s="0" t="n">
        <v>701212488</v>
      </c>
      <c r="F263" s="0" t="s">
        <v>45</v>
      </c>
      <c r="G263" s="0" t="n">
        <v>80222745895</v>
      </c>
      <c r="H263" s="0" t="s">
        <v>249</v>
      </c>
    </row>
    <row r="264" customFormat="false" ht="12.8" hidden="false" customHeight="false" outlineLevel="0" collapsed="false">
      <c r="A264" s="0" t="n">
        <v>215</v>
      </c>
      <c r="B264" s="0" t="n">
        <v>790384691</v>
      </c>
      <c r="C264" s="0" t="s">
        <v>303</v>
      </c>
      <c r="D264" s="0" t="s">
        <v>44</v>
      </c>
      <c r="E264" s="0" t="n">
        <v>701212488</v>
      </c>
      <c r="F264" s="0" t="s">
        <v>45</v>
      </c>
      <c r="G264" s="0" t="n">
        <v>80225732741</v>
      </c>
      <c r="H264" s="0" t="s">
        <v>249</v>
      </c>
    </row>
    <row r="265" customFormat="false" ht="12.8" hidden="false" customHeight="false" outlineLevel="0" collapsed="false">
      <c r="A265" s="0" t="n">
        <v>216</v>
      </c>
      <c r="B265" s="0" t="n">
        <v>790385907</v>
      </c>
      <c r="C265" s="0" t="s">
        <v>304</v>
      </c>
      <c r="D265" s="0" t="s">
        <v>28</v>
      </c>
      <c r="E265" s="0" t="n">
        <v>700192528</v>
      </c>
      <c r="F265" s="0" t="s">
        <v>29</v>
      </c>
      <c r="G265" s="0" t="n">
        <v>80225724908</v>
      </c>
      <c r="H265" s="0" t="s">
        <v>249</v>
      </c>
    </row>
    <row r="266" customFormat="false" ht="12.8" hidden="false" customHeight="false" outlineLevel="0" collapsed="false">
      <c r="A266" s="0" t="n">
        <v>217</v>
      </c>
      <c r="B266" s="0" t="n">
        <v>790486618</v>
      </c>
      <c r="C266" s="0" t="s">
        <v>305</v>
      </c>
      <c r="D266" s="0" t="s">
        <v>64</v>
      </c>
      <c r="E266" s="0" t="n">
        <v>700187939</v>
      </c>
      <c r="F266" s="0" t="s">
        <v>155</v>
      </c>
      <c r="G266" s="0" t="n">
        <v>80225705936</v>
      </c>
      <c r="H266" s="0" t="s">
        <v>249</v>
      </c>
    </row>
    <row r="267" customFormat="false" ht="12.8" hidden="false" customHeight="false" outlineLevel="0" collapsed="false">
      <c r="A267" s="0" t="n">
        <v>218</v>
      </c>
      <c r="B267" s="0" t="n">
        <v>790488914</v>
      </c>
      <c r="C267" s="0" t="s">
        <v>306</v>
      </c>
      <c r="D267" s="0" t="s">
        <v>15</v>
      </c>
      <c r="E267" s="0" t="n">
        <v>700192199</v>
      </c>
      <c r="F267" s="0" t="s">
        <v>67</v>
      </c>
      <c r="G267" s="0" t="n">
        <v>80224437697</v>
      </c>
      <c r="H267" s="0" t="s">
        <v>249</v>
      </c>
    </row>
    <row r="268" customFormat="false" ht="12.8" hidden="false" customHeight="false" outlineLevel="0" collapsed="false">
      <c r="A268" s="0" t="n">
        <v>219</v>
      </c>
      <c r="B268" s="0" t="n">
        <v>790612636</v>
      </c>
      <c r="C268" s="0" t="s">
        <v>307</v>
      </c>
      <c r="D268" s="0" t="s">
        <v>15</v>
      </c>
      <c r="E268" s="0" t="n">
        <v>700169328</v>
      </c>
      <c r="F268" s="0" t="s">
        <v>34</v>
      </c>
      <c r="G268" s="0" t="n">
        <v>80225725374</v>
      </c>
      <c r="H268" s="0" t="s">
        <v>249</v>
      </c>
    </row>
    <row r="269" customFormat="false" ht="12.8" hidden="false" customHeight="false" outlineLevel="0" collapsed="false">
      <c r="A269" s="0" t="n">
        <v>220</v>
      </c>
      <c r="B269" s="0" t="n">
        <v>790626250</v>
      </c>
      <c r="C269" s="0" t="s">
        <v>308</v>
      </c>
      <c r="D269" s="0" t="s">
        <v>44</v>
      </c>
      <c r="E269" s="0" t="n">
        <v>701212488</v>
      </c>
      <c r="F269" s="0" t="s">
        <v>45</v>
      </c>
      <c r="G269" s="0" t="n">
        <v>80222745895</v>
      </c>
      <c r="H269" s="0" t="s">
        <v>249</v>
      </c>
    </row>
    <row r="270" customFormat="false" ht="12.8" hidden="false" customHeight="false" outlineLevel="0" collapsed="false">
      <c r="A270" s="0" t="n">
        <v>221</v>
      </c>
      <c r="B270" s="0" t="n">
        <v>790628105</v>
      </c>
      <c r="C270" s="0" t="s">
        <v>309</v>
      </c>
      <c r="D270" s="0" t="s">
        <v>15</v>
      </c>
      <c r="E270" s="0" t="n">
        <v>700192199</v>
      </c>
      <c r="F270" s="0" t="s">
        <v>310</v>
      </c>
      <c r="G270" s="0" t="n">
        <v>80224576947</v>
      </c>
      <c r="H270" s="0" t="s">
        <v>249</v>
      </c>
    </row>
    <row r="272" customFormat="false" ht="12.8" hidden="false" customHeight="false" outlineLevel="0" collapsed="false">
      <c r="A272" s="0" t="n">
        <v>222</v>
      </c>
      <c r="B272" s="0" t="n">
        <v>790671536</v>
      </c>
      <c r="C272" s="0" t="s">
        <v>311</v>
      </c>
      <c r="D272" s="0" t="s">
        <v>15</v>
      </c>
      <c r="E272" s="0" t="n">
        <v>700169328</v>
      </c>
      <c r="F272" s="0" t="s">
        <v>34</v>
      </c>
      <c r="G272" s="0" t="n">
        <v>80225725374</v>
      </c>
      <c r="H272" s="0" t="s">
        <v>249</v>
      </c>
    </row>
    <row r="273" customFormat="false" ht="12.8" hidden="false" customHeight="false" outlineLevel="0" collapsed="false">
      <c r="A273" s="0" t="n">
        <v>223</v>
      </c>
      <c r="B273" s="0" t="n">
        <v>790681196</v>
      </c>
      <c r="C273" s="0" t="s">
        <v>312</v>
      </c>
      <c r="D273" s="0" t="s">
        <v>64</v>
      </c>
      <c r="E273" s="0" t="n">
        <v>700004692</v>
      </c>
      <c r="F273" s="0" t="s">
        <v>313</v>
      </c>
      <c r="G273" s="0" t="n">
        <v>80224057934</v>
      </c>
      <c r="H273" s="0" t="s">
        <v>249</v>
      </c>
    </row>
    <row r="274" customFormat="false" ht="12.8" hidden="false" customHeight="false" outlineLevel="0" collapsed="false">
      <c r="A274" s="0" t="n">
        <v>224</v>
      </c>
      <c r="B274" s="0" t="n">
        <v>790685495</v>
      </c>
      <c r="C274" s="0" t="s">
        <v>314</v>
      </c>
      <c r="D274" s="0" t="s">
        <v>15</v>
      </c>
      <c r="E274" s="0" t="n">
        <v>700192199</v>
      </c>
      <c r="F274" s="0" t="s">
        <v>190</v>
      </c>
      <c r="G274" s="0" t="n">
        <v>80224878961</v>
      </c>
      <c r="H274" s="0" t="s">
        <v>249</v>
      </c>
    </row>
    <row r="275" customFormat="false" ht="12.8" hidden="false" customHeight="false" outlineLevel="0" collapsed="false">
      <c r="A275" s="0" t="n">
        <v>225</v>
      </c>
      <c r="B275" s="0" t="n">
        <v>790767711</v>
      </c>
      <c r="C275" s="0" t="s">
        <v>315</v>
      </c>
      <c r="D275" s="0" t="s">
        <v>64</v>
      </c>
      <c r="E275" s="0" t="n">
        <v>700189865</v>
      </c>
      <c r="F275" s="0" t="s">
        <v>219</v>
      </c>
      <c r="G275" s="0" t="n">
        <v>80222422418</v>
      </c>
      <c r="H275" s="0" t="s">
        <v>249</v>
      </c>
    </row>
    <row r="276" customFormat="false" ht="12.8" hidden="false" customHeight="false" outlineLevel="0" collapsed="false">
      <c r="A276" s="0" t="n">
        <v>226</v>
      </c>
      <c r="B276" s="0" t="n">
        <v>790816908</v>
      </c>
      <c r="C276" s="0" t="s">
        <v>316</v>
      </c>
      <c r="D276" s="0" t="s">
        <v>28</v>
      </c>
      <c r="E276" s="0" t="n">
        <v>700192528</v>
      </c>
      <c r="F276" s="0" t="s">
        <v>29</v>
      </c>
      <c r="G276" s="0" t="n">
        <v>80222763160</v>
      </c>
      <c r="H276" s="0" t="s">
        <v>249</v>
      </c>
    </row>
    <row r="277" customFormat="false" ht="12.8" hidden="false" customHeight="false" outlineLevel="0" collapsed="false">
      <c r="A277" s="0" t="n">
        <v>227</v>
      </c>
      <c r="B277" s="0" t="n">
        <v>790965814</v>
      </c>
      <c r="C277" s="0" t="s">
        <v>317</v>
      </c>
      <c r="D277" s="0" t="s">
        <v>10</v>
      </c>
      <c r="E277" s="0" t="n">
        <v>102281853</v>
      </c>
      <c r="F277" s="0" t="s">
        <v>11</v>
      </c>
      <c r="G277" s="0" t="n">
        <v>80172934184</v>
      </c>
      <c r="H277" s="0" t="s">
        <v>249</v>
      </c>
    </row>
    <row r="278" customFormat="false" ht="12.8" hidden="false" customHeight="false" outlineLevel="0" collapsed="false">
      <c r="A278" s="0" t="n">
        <v>228</v>
      </c>
      <c r="B278" s="0" t="n">
        <v>791086269</v>
      </c>
      <c r="C278" s="0" t="s">
        <v>318</v>
      </c>
      <c r="D278" s="0" t="s">
        <v>10</v>
      </c>
      <c r="E278" s="0" t="n">
        <v>102281853</v>
      </c>
      <c r="F278" s="0" t="s">
        <v>11</v>
      </c>
      <c r="G278" s="0" t="n">
        <v>80172934184</v>
      </c>
      <c r="H278" s="0" t="s">
        <v>249</v>
      </c>
    </row>
    <row r="279" customFormat="false" ht="12.8" hidden="false" customHeight="false" outlineLevel="0" collapsed="false">
      <c r="A279" s="0" t="n">
        <v>229</v>
      </c>
      <c r="B279" s="0" t="n">
        <v>791126207</v>
      </c>
      <c r="C279" s="0" t="s">
        <v>319</v>
      </c>
      <c r="D279" s="0" t="s">
        <v>44</v>
      </c>
      <c r="E279" s="0" t="n">
        <v>701212488</v>
      </c>
      <c r="F279" s="0" t="s">
        <v>45</v>
      </c>
      <c r="G279" s="0" t="n">
        <v>80225732741</v>
      </c>
      <c r="H279" s="0" t="s">
        <v>249</v>
      </c>
    </row>
    <row r="280" customFormat="false" ht="12.8" hidden="false" customHeight="false" outlineLevel="0" collapsed="false">
      <c r="A280" s="0" t="n">
        <v>230</v>
      </c>
      <c r="B280" s="0" t="n">
        <v>700000033</v>
      </c>
      <c r="C280" s="0" t="s">
        <v>320</v>
      </c>
      <c r="D280" s="0" t="s">
        <v>25</v>
      </c>
      <c r="E280" s="0" t="n">
        <v>700175577</v>
      </c>
      <c r="F280" s="0" t="s">
        <v>26</v>
      </c>
      <c r="G280" s="0" t="n">
        <v>80223678716</v>
      </c>
      <c r="H280" s="0" t="s">
        <v>321</v>
      </c>
    </row>
    <row r="281" customFormat="false" ht="12.8" hidden="false" customHeight="false" outlineLevel="0" collapsed="false">
      <c r="A281" s="0" t="n">
        <v>231</v>
      </c>
      <c r="B281" s="0" t="n">
        <v>700000061</v>
      </c>
      <c r="C281" s="0" t="s">
        <v>322</v>
      </c>
      <c r="D281" s="0" t="s">
        <v>15</v>
      </c>
      <c r="E281" s="0" t="n">
        <v>700192199</v>
      </c>
      <c r="F281" s="0" t="s">
        <v>276</v>
      </c>
      <c r="G281" s="0" t="n">
        <v>80223672434</v>
      </c>
      <c r="H281" s="0" t="s">
        <v>321</v>
      </c>
    </row>
    <row r="282" customFormat="false" ht="12.8" hidden="false" customHeight="false" outlineLevel="0" collapsed="false">
      <c r="A282" s="0" t="n">
        <v>232</v>
      </c>
      <c r="B282" s="0" t="n">
        <v>700002911</v>
      </c>
      <c r="C282" s="0" t="s">
        <v>323</v>
      </c>
      <c r="D282" s="0" t="s">
        <v>15</v>
      </c>
      <c r="E282" s="0" t="n">
        <v>700192199</v>
      </c>
      <c r="F282" s="0" t="s">
        <v>228</v>
      </c>
      <c r="G282" s="0" t="n">
        <v>80223238101</v>
      </c>
      <c r="H282" s="0" t="s">
        <v>321</v>
      </c>
    </row>
    <row r="283" customFormat="false" ht="12.8" hidden="false" customHeight="false" outlineLevel="0" collapsed="false">
      <c r="A283" s="0" t="n">
        <v>232</v>
      </c>
      <c r="B283" s="0" t="n">
        <v>700002911</v>
      </c>
      <c r="C283" s="0" t="s">
        <v>323</v>
      </c>
      <c r="D283" s="0" t="s">
        <v>28</v>
      </c>
      <c r="E283" s="0" t="n">
        <v>700036570</v>
      </c>
      <c r="F283" s="0" t="s">
        <v>76</v>
      </c>
      <c r="G283" s="0" t="n">
        <v>80222296450</v>
      </c>
      <c r="H283" s="0" t="s">
        <v>321</v>
      </c>
    </row>
    <row r="285" customFormat="false" ht="12.8" hidden="false" customHeight="false" outlineLevel="0" collapsed="false">
      <c r="A285" s="0" t="n">
        <v>232</v>
      </c>
      <c r="B285" s="0" t="n">
        <v>700002911</v>
      </c>
      <c r="C285" s="0" t="s">
        <v>323</v>
      </c>
      <c r="D285" s="0" t="s">
        <v>25</v>
      </c>
      <c r="E285" s="0" t="n">
        <v>700175577</v>
      </c>
      <c r="F285" s="0" t="s">
        <v>26</v>
      </c>
      <c r="G285" s="0" t="n">
        <v>80223272631</v>
      </c>
      <c r="H285" s="0" t="s">
        <v>321</v>
      </c>
    </row>
    <row r="286" customFormat="false" ht="12.8" hidden="false" customHeight="false" outlineLevel="0" collapsed="false">
      <c r="A286" s="0" t="n">
        <v>233</v>
      </c>
      <c r="B286" s="0" t="n">
        <v>700004358</v>
      </c>
      <c r="C286" s="0" t="s">
        <v>324</v>
      </c>
      <c r="D286" s="0" t="s">
        <v>64</v>
      </c>
      <c r="E286" s="0" t="n">
        <v>700004240</v>
      </c>
      <c r="F286" s="0" t="s">
        <v>325</v>
      </c>
      <c r="G286" s="0" t="n">
        <v>80223879983</v>
      </c>
      <c r="H286" s="0" t="s">
        <v>321</v>
      </c>
    </row>
    <row r="287" customFormat="false" ht="12.8" hidden="false" customHeight="false" outlineLevel="0" collapsed="false">
      <c r="A287" s="0" t="n">
        <v>234</v>
      </c>
      <c r="B287" s="0" t="n">
        <v>700015979</v>
      </c>
      <c r="C287" s="0" t="s">
        <v>326</v>
      </c>
      <c r="D287" s="0" t="s">
        <v>15</v>
      </c>
      <c r="E287" s="0" t="n">
        <v>700192199</v>
      </c>
      <c r="F287" s="0" t="s">
        <v>327</v>
      </c>
      <c r="G287" s="0" t="n">
        <v>80223778661</v>
      </c>
      <c r="H287" s="0" t="s">
        <v>321</v>
      </c>
    </row>
    <row r="288" customFormat="false" ht="12.8" hidden="false" customHeight="false" outlineLevel="0" collapsed="false">
      <c r="A288" s="0" t="n">
        <v>235</v>
      </c>
      <c r="B288" s="0" t="n">
        <v>700016018</v>
      </c>
      <c r="C288" s="0" t="s">
        <v>328</v>
      </c>
      <c r="D288" s="0" t="s">
        <v>15</v>
      </c>
      <c r="E288" s="0" t="n">
        <v>100061974</v>
      </c>
      <c r="F288" s="0" t="s">
        <v>38</v>
      </c>
      <c r="G288" s="0" t="n">
        <v>80225726598</v>
      </c>
      <c r="H288" s="0" t="s">
        <v>321</v>
      </c>
    </row>
    <row r="289" customFormat="false" ht="12.8" hidden="false" customHeight="false" outlineLevel="0" collapsed="false">
      <c r="A289" s="0" t="n">
        <v>235</v>
      </c>
      <c r="B289" s="0" t="n">
        <v>700016018</v>
      </c>
      <c r="C289" s="0" t="s">
        <v>328</v>
      </c>
      <c r="D289" s="0" t="s">
        <v>25</v>
      </c>
      <c r="E289" s="0" t="n">
        <v>700175577</v>
      </c>
      <c r="F289" s="0" t="s">
        <v>26</v>
      </c>
      <c r="G289" s="0" t="n">
        <v>80223777449</v>
      </c>
      <c r="H289" s="0" t="s">
        <v>321</v>
      </c>
    </row>
    <row r="290" customFormat="false" ht="12.8" hidden="false" customHeight="false" outlineLevel="0" collapsed="false">
      <c r="A290" s="0" t="n">
        <v>236</v>
      </c>
      <c r="B290" s="0" t="n">
        <v>700016020</v>
      </c>
      <c r="C290" s="0" t="s">
        <v>329</v>
      </c>
      <c r="D290" s="0" t="s">
        <v>28</v>
      </c>
      <c r="E290" s="0" t="n">
        <v>700036570</v>
      </c>
      <c r="F290" s="0" t="s">
        <v>76</v>
      </c>
      <c r="G290" s="0" t="n">
        <v>80222296450</v>
      </c>
      <c r="H290" s="0" t="s">
        <v>321</v>
      </c>
    </row>
    <row r="291" customFormat="false" ht="12.8" hidden="false" customHeight="false" outlineLevel="0" collapsed="false">
      <c r="A291" s="0" t="n">
        <v>237</v>
      </c>
      <c r="B291" s="0" t="n">
        <v>700016179</v>
      </c>
      <c r="C291" s="0" t="s">
        <v>330</v>
      </c>
      <c r="D291" s="0" t="s">
        <v>15</v>
      </c>
      <c r="E291" s="0" t="n">
        <v>100061974</v>
      </c>
      <c r="F291" s="0" t="s">
        <v>38</v>
      </c>
      <c r="G291" s="0" t="n">
        <v>80225726307</v>
      </c>
      <c r="H291" s="0" t="s">
        <v>321</v>
      </c>
    </row>
    <row r="292" customFormat="false" ht="12.8" hidden="false" customHeight="false" outlineLevel="0" collapsed="false">
      <c r="A292" s="0" t="n">
        <v>237</v>
      </c>
      <c r="B292" s="0" t="n">
        <v>700016179</v>
      </c>
      <c r="C292" s="0" t="s">
        <v>330</v>
      </c>
      <c r="D292" s="0" t="s">
        <v>10</v>
      </c>
      <c r="E292" s="0" t="n">
        <v>102281853</v>
      </c>
      <c r="F292" s="0" t="s">
        <v>11</v>
      </c>
      <c r="G292" s="0" t="n">
        <v>80172934184</v>
      </c>
      <c r="H292" s="0" t="s">
        <v>321</v>
      </c>
    </row>
    <row r="293" customFormat="false" ht="12.8" hidden="false" customHeight="false" outlineLevel="0" collapsed="false">
      <c r="A293" s="0" t="n">
        <v>238</v>
      </c>
      <c r="B293" s="0" t="n">
        <v>700018235</v>
      </c>
      <c r="C293" s="0" t="s">
        <v>331</v>
      </c>
      <c r="D293" s="0" t="s">
        <v>28</v>
      </c>
      <c r="E293" s="0" t="n">
        <v>700192528</v>
      </c>
      <c r="F293" s="0" t="s">
        <v>29</v>
      </c>
      <c r="G293" s="0" t="n">
        <v>80222763160</v>
      </c>
      <c r="H293" s="0" t="s">
        <v>321</v>
      </c>
    </row>
    <row r="294" customFormat="false" ht="12.8" hidden="false" customHeight="false" outlineLevel="0" collapsed="false">
      <c r="A294" s="0" t="n">
        <v>239</v>
      </c>
      <c r="B294" s="0" t="n">
        <v>700020621</v>
      </c>
      <c r="C294" s="0" t="s">
        <v>332</v>
      </c>
      <c r="D294" s="0" t="s">
        <v>20</v>
      </c>
      <c r="E294" s="0" t="n">
        <v>700194998</v>
      </c>
      <c r="F294" s="0" t="s">
        <v>333</v>
      </c>
      <c r="G294" s="0" t="n">
        <v>80222745256</v>
      </c>
      <c r="H294" s="0" t="s">
        <v>321</v>
      </c>
    </row>
    <row r="295" customFormat="false" ht="12.8" hidden="false" customHeight="false" outlineLevel="0" collapsed="false">
      <c r="A295" s="0" t="n">
        <v>239</v>
      </c>
      <c r="B295" s="0" t="n">
        <v>700020621</v>
      </c>
      <c r="C295" s="0" t="s">
        <v>332</v>
      </c>
      <c r="D295" s="0" t="s">
        <v>28</v>
      </c>
      <c r="E295" s="0" t="n">
        <v>700036570</v>
      </c>
      <c r="F295" s="0" t="s">
        <v>76</v>
      </c>
      <c r="G295" s="0" t="n">
        <v>80222296450</v>
      </c>
      <c r="H295" s="0" t="s">
        <v>321</v>
      </c>
    </row>
    <row r="296" customFormat="false" ht="12.8" hidden="false" customHeight="false" outlineLevel="0" collapsed="false">
      <c r="A296" s="0" t="n">
        <v>239</v>
      </c>
      <c r="B296" s="0" t="n">
        <v>700020621</v>
      </c>
      <c r="C296" s="0" t="s">
        <v>332</v>
      </c>
      <c r="D296" s="0" t="s">
        <v>25</v>
      </c>
      <c r="E296" s="0" t="n">
        <v>700175577</v>
      </c>
      <c r="F296" s="0" t="s">
        <v>26</v>
      </c>
      <c r="G296" s="0" t="n">
        <v>80222720358</v>
      </c>
      <c r="H296" s="0" t="s">
        <v>321</v>
      </c>
    </row>
    <row r="297" customFormat="false" ht="12.8" hidden="false" customHeight="false" outlineLevel="0" collapsed="false">
      <c r="A297" s="0" t="n">
        <v>240</v>
      </c>
      <c r="B297" s="0" t="n">
        <v>700021870</v>
      </c>
      <c r="C297" s="0" t="s">
        <v>334</v>
      </c>
      <c r="D297" s="0" t="s">
        <v>15</v>
      </c>
      <c r="E297" s="0" t="n">
        <v>700192199</v>
      </c>
      <c r="F297" s="0" t="s">
        <v>335</v>
      </c>
      <c r="G297" s="0" t="n">
        <v>80224058403</v>
      </c>
      <c r="H297" s="0" t="s">
        <v>321</v>
      </c>
    </row>
    <row r="299" customFormat="false" ht="12.8" hidden="false" customHeight="false" outlineLevel="0" collapsed="false">
      <c r="A299" s="0" t="n">
        <v>241</v>
      </c>
      <c r="B299" s="0" t="n">
        <v>700024775</v>
      </c>
      <c r="C299" s="0" t="s">
        <v>336</v>
      </c>
      <c r="D299" s="0" t="s">
        <v>25</v>
      </c>
      <c r="E299" s="0" t="n">
        <v>700175577</v>
      </c>
      <c r="F299" s="0" t="s">
        <v>26</v>
      </c>
      <c r="G299" s="0" t="n">
        <v>80224278717</v>
      </c>
      <c r="H299" s="0" t="s">
        <v>321</v>
      </c>
    </row>
    <row r="300" customFormat="false" ht="12.8" hidden="false" customHeight="false" outlineLevel="0" collapsed="false">
      <c r="A300" s="0" t="n">
        <v>242</v>
      </c>
      <c r="B300" s="0" t="n">
        <v>700024895</v>
      </c>
      <c r="C300" s="0" t="s">
        <v>337</v>
      </c>
      <c r="D300" s="0" t="s">
        <v>28</v>
      </c>
      <c r="E300" s="0" t="n">
        <v>700192528</v>
      </c>
      <c r="F300" s="0" t="s">
        <v>29</v>
      </c>
      <c r="G300" s="0" t="n">
        <v>80222763160</v>
      </c>
      <c r="H300" s="0" t="s">
        <v>321</v>
      </c>
    </row>
    <row r="301" customFormat="false" ht="12.8" hidden="false" customHeight="false" outlineLevel="0" collapsed="false">
      <c r="A301" s="0" t="n">
        <v>243</v>
      </c>
      <c r="B301" s="0" t="n">
        <v>700025677</v>
      </c>
      <c r="C301" s="0" t="s">
        <v>338</v>
      </c>
      <c r="D301" s="0" t="s">
        <v>44</v>
      </c>
      <c r="E301" s="0" t="n">
        <v>701212488</v>
      </c>
      <c r="F301" s="0" t="s">
        <v>45</v>
      </c>
      <c r="G301" s="0" t="n">
        <v>80222745839</v>
      </c>
      <c r="H301" s="0" t="s">
        <v>321</v>
      </c>
    </row>
    <row r="302" customFormat="false" ht="12.8" hidden="false" customHeight="false" outlineLevel="0" collapsed="false">
      <c r="A302" s="0" t="n">
        <v>243</v>
      </c>
      <c r="B302" s="0" t="n">
        <v>700025677</v>
      </c>
      <c r="C302" s="0" t="s">
        <v>338</v>
      </c>
      <c r="D302" s="0" t="s">
        <v>28</v>
      </c>
      <c r="E302" s="0" t="n">
        <v>700036570</v>
      </c>
      <c r="F302" s="0" t="s">
        <v>76</v>
      </c>
      <c r="G302" s="0" t="n">
        <v>80222296450</v>
      </c>
      <c r="H302" s="0" t="s">
        <v>321</v>
      </c>
    </row>
    <row r="303" customFormat="false" ht="12.8" hidden="false" customHeight="false" outlineLevel="0" collapsed="false">
      <c r="A303" s="0" t="n">
        <v>244</v>
      </c>
      <c r="B303" s="0" t="n">
        <v>700025771</v>
      </c>
      <c r="C303" s="0" t="s">
        <v>339</v>
      </c>
      <c r="D303" s="0" t="s">
        <v>25</v>
      </c>
      <c r="E303" s="0" t="n">
        <v>700175577</v>
      </c>
      <c r="F303" s="0" t="s">
        <v>26</v>
      </c>
      <c r="G303" s="0" t="n">
        <v>80224379210</v>
      </c>
      <c r="H303" s="0" t="s">
        <v>321</v>
      </c>
    </row>
    <row r="304" customFormat="false" ht="12.8" hidden="false" customHeight="false" outlineLevel="0" collapsed="false">
      <c r="A304" s="0" t="n">
        <v>245</v>
      </c>
      <c r="B304" s="0" t="n">
        <v>700029090</v>
      </c>
      <c r="C304" s="0" t="s">
        <v>340</v>
      </c>
      <c r="D304" s="0" t="s">
        <v>28</v>
      </c>
      <c r="E304" s="0" t="n">
        <v>700036570</v>
      </c>
      <c r="F304" s="0" t="s">
        <v>76</v>
      </c>
      <c r="G304" s="0" t="n">
        <v>80222296450</v>
      </c>
      <c r="H304" s="0" t="s">
        <v>321</v>
      </c>
    </row>
    <row r="305" customFormat="false" ht="12.8" hidden="false" customHeight="false" outlineLevel="0" collapsed="false">
      <c r="A305" s="0" t="n">
        <v>246</v>
      </c>
      <c r="B305" s="0" t="n">
        <v>700030493</v>
      </c>
      <c r="C305" s="0" t="s">
        <v>341</v>
      </c>
      <c r="D305" s="0" t="s">
        <v>28</v>
      </c>
      <c r="E305" s="0" t="n">
        <v>700036570</v>
      </c>
      <c r="F305" s="0" t="s">
        <v>76</v>
      </c>
      <c r="G305" s="0" t="n">
        <v>80222296450</v>
      </c>
      <c r="H305" s="0" t="s">
        <v>321</v>
      </c>
    </row>
    <row r="306" customFormat="false" ht="12.8" hidden="false" customHeight="false" outlineLevel="0" collapsed="false">
      <c r="A306" s="0" t="n">
        <v>247</v>
      </c>
      <c r="B306" s="0" t="n">
        <v>700032455</v>
      </c>
      <c r="C306" s="0" t="s">
        <v>342</v>
      </c>
      <c r="D306" s="0" t="s">
        <v>44</v>
      </c>
      <c r="E306" s="0" t="n">
        <v>701212488</v>
      </c>
      <c r="F306" s="0" t="s">
        <v>45</v>
      </c>
      <c r="G306" s="0" t="n">
        <v>80222745895</v>
      </c>
      <c r="H306" s="0" t="s">
        <v>321</v>
      </c>
    </row>
    <row r="307" customFormat="false" ht="12.8" hidden="false" customHeight="false" outlineLevel="0" collapsed="false">
      <c r="A307" s="0" t="n">
        <v>248</v>
      </c>
      <c r="B307" s="0" t="n">
        <v>700044687</v>
      </c>
      <c r="C307" s="0" t="s">
        <v>343</v>
      </c>
      <c r="D307" s="0" t="s">
        <v>25</v>
      </c>
      <c r="E307" s="0" t="n">
        <v>700175577</v>
      </c>
      <c r="F307" s="0" t="s">
        <v>26</v>
      </c>
      <c r="G307" s="0" t="n">
        <v>80225721954</v>
      </c>
      <c r="H307" s="0" t="s">
        <v>321</v>
      </c>
    </row>
    <row r="308" customFormat="false" ht="12.8" hidden="false" customHeight="false" outlineLevel="0" collapsed="false">
      <c r="A308" s="0" t="n">
        <v>249</v>
      </c>
      <c r="B308" s="0" t="n">
        <v>700044804</v>
      </c>
      <c r="C308" s="0" t="s">
        <v>344</v>
      </c>
      <c r="D308" s="0" t="s">
        <v>20</v>
      </c>
      <c r="E308" s="0" t="n">
        <v>700194998</v>
      </c>
      <c r="F308" s="0" t="s">
        <v>165</v>
      </c>
      <c r="G308" s="0" t="n">
        <v>80225431872</v>
      </c>
      <c r="H308" s="0" t="s">
        <v>321</v>
      </c>
    </row>
    <row r="309" customFormat="false" ht="12.8" hidden="false" customHeight="false" outlineLevel="0" collapsed="false">
      <c r="A309" s="0" t="n">
        <v>250</v>
      </c>
      <c r="B309" s="0" t="n">
        <v>700069016</v>
      </c>
      <c r="C309" s="0" t="s">
        <v>345</v>
      </c>
      <c r="D309" s="0" t="s">
        <v>44</v>
      </c>
      <c r="E309" s="0" t="n">
        <v>701212488</v>
      </c>
      <c r="F309" s="0" t="s">
        <v>45</v>
      </c>
      <c r="G309" s="0" t="n">
        <v>80225732741</v>
      </c>
      <c r="H309" s="0" t="s">
        <v>321</v>
      </c>
    </row>
    <row r="311" customFormat="false" ht="12.8" hidden="false" customHeight="false" outlineLevel="0" collapsed="false">
      <c r="A311" s="0" t="n">
        <v>250</v>
      </c>
      <c r="B311" s="0" t="n">
        <v>700069016</v>
      </c>
      <c r="C311" s="0" t="s">
        <v>345</v>
      </c>
      <c r="D311" s="0" t="s">
        <v>41</v>
      </c>
      <c r="E311" s="0" t="n">
        <v>700192160</v>
      </c>
      <c r="F311" s="0" t="s">
        <v>42</v>
      </c>
      <c r="G311" s="0" t="n">
        <v>80225734015</v>
      </c>
      <c r="H311" s="0" t="s">
        <v>321</v>
      </c>
    </row>
    <row r="312" customFormat="false" ht="12.8" hidden="false" customHeight="false" outlineLevel="0" collapsed="false">
      <c r="A312" s="0" t="n">
        <v>250</v>
      </c>
      <c r="B312" s="0" t="n">
        <v>700069016</v>
      </c>
      <c r="C312" s="0" t="s">
        <v>345</v>
      </c>
      <c r="D312" s="0" t="s">
        <v>131</v>
      </c>
      <c r="E312" s="0" t="n">
        <v>790086499</v>
      </c>
      <c r="F312" s="0" t="s">
        <v>346</v>
      </c>
      <c r="G312" s="0" t="n">
        <v>80225716076</v>
      </c>
      <c r="H312" s="0" t="s">
        <v>321</v>
      </c>
    </row>
    <row r="313" customFormat="false" ht="12.8" hidden="false" customHeight="false" outlineLevel="0" collapsed="false">
      <c r="A313" s="0" t="n">
        <v>251</v>
      </c>
      <c r="B313" s="0" t="n">
        <v>700069031</v>
      </c>
      <c r="C313" s="0" t="s">
        <v>347</v>
      </c>
      <c r="D313" s="0" t="s">
        <v>15</v>
      </c>
      <c r="E313" s="0" t="n">
        <v>700169328</v>
      </c>
      <c r="F313" s="0" t="s">
        <v>34</v>
      </c>
      <c r="G313" s="0" t="n">
        <v>80225725374</v>
      </c>
      <c r="H313" s="0" t="s">
        <v>321</v>
      </c>
    </row>
    <row r="314" customFormat="false" ht="12.8" hidden="false" customHeight="false" outlineLevel="0" collapsed="false">
      <c r="A314" s="0" t="n">
        <v>252</v>
      </c>
      <c r="B314" s="0" t="n">
        <v>700075941</v>
      </c>
      <c r="C314" s="0" t="s">
        <v>348</v>
      </c>
      <c r="D314" s="0" t="s">
        <v>15</v>
      </c>
      <c r="E314" s="0" t="n">
        <v>700169328</v>
      </c>
      <c r="F314" s="0" t="s">
        <v>34</v>
      </c>
      <c r="G314" s="0" t="n">
        <v>80225725374</v>
      </c>
      <c r="H314" s="0" t="s">
        <v>321</v>
      </c>
    </row>
    <row r="315" customFormat="false" ht="12.8" hidden="false" customHeight="false" outlineLevel="0" collapsed="false">
      <c r="A315" s="0" t="n">
        <v>253</v>
      </c>
      <c r="B315" s="0" t="n">
        <v>700083328</v>
      </c>
      <c r="C315" s="0" t="s">
        <v>349</v>
      </c>
      <c r="D315" s="0" t="s">
        <v>41</v>
      </c>
      <c r="E315" s="0" t="n">
        <v>700192160</v>
      </c>
      <c r="F315" s="0" t="s">
        <v>42</v>
      </c>
      <c r="G315" s="0" t="n">
        <v>80222624147</v>
      </c>
      <c r="H315" s="0" t="s">
        <v>321</v>
      </c>
    </row>
    <row r="316" customFormat="false" ht="12.8" hidden="false" customHeight="false" outlineLevel="0" collapsed="false">
      <c r="A316" s="0" t="n">
        <v>253</v>
      </c>
      <c r="B316" s="0" t="n">
        <v>700083328</v>
      </c>
      <c r="C316" s="0" t="s">
        <v>349</v>
      </c>
      <c r="D316" s="0" t="s">
        <v>25</v>
      </c>
      <c r="E316" s="0" t="n">
        <v>700175577</v>
      </c>
      <c r="F316" s="0" t="s">
        <v>26</v>
      </c>
      <c r="G316" s="0" t="n">
        <v>80223149680</v>
      </c>
      <c r="H316" s="0" t="s">
        <v>321</v>
      </c>
    </row>
    <row r="317" customFormat="false" ht="12.8" hidden="false" customHeight="false" outlineLevel="0" collapsed="false">
      <c r="A317" s="0" t="n">
        <v>254</v>
      </c>
      <c r="B317" s="0" t="n">
        <v>700084671</v>
      </c>
      <c r="C317" s="0" t="s">
        <v>350</v>
      </c>
      <c r="D317" s="0" t="s">
        <v>15</v>
      </c>
      <c r="E317" s="0" t="n">
        <v>700192199</v>
      </c>
      <c r="F317" s="0" t="s">
        <v>23</v>
      </c>
      <c r="G317" s="0" t="n">
        <v>80223156990</v>
      </c>
      <c r="H317" s="0" t="s">
        <v>321</v>
      </c>
    </row>
    <row r="318" customFormat="false" ht="12.8" hidden="false" customHeight="false" outlineLevel="0" collapsed="false">
      <c r="A318" s="0" t="n">
        <v>254</v>
      </c>
      <c r="B318" s="0" t="n">
        <v>700084671</v>
      </c>
      <c r="C318" s="0" t="s">
        <v>350</v>
      </c>
      <c r="D318" s="0" t="s">
        <v>20</v>
      </c>
      <c r="E318" s="0" t="n">
        <v>700194998</v>
      </c>
      <c r="F318" s="0" t="s">
        <v>233</v>
      </c>
      <c r="G318" s="0" t="n">
        <v>80223149059</v>
      </c>
      <c r="H318" s="0" t="s">
        <v>321</v>
      </c>
    </row>
    <row r="319" customFormat="false" ht="12.8" hidden="false" customHeight="false" outlineLevel="0" collapsed="false">
      <c r="A319" s="0" t="n">
        <v>255</v>
      </c>
      <c r="B319" s="0" t="n">
        <v>700085943</v>
      </c>
      <c r="C319" s="0" t="s">
        <v>351</v>
      </c>
      <c r="D319" s="0" t="s">
        <v>25</v>
      </c>
      <c r="E319" s="0" t="n">
        <v>700175577</v>
      </c>
      <c r="F319" s="0" t="s">
        <v>26</v>
      </c>
      <c r="G319" s="0" t="n">
        <v>80224878904</v>
      </c>
      <c r="H319" s="0" t="s">
        <v>321</v>
      </c>
    </row>
    <row r="320" customFormat="false" ht="12.8" hidden="false" customHeight="false" outlineLevel="0" collapsed="false">
      <c r="A320" s="0" t="n">
        <v>256</v>
      </c>
      <c r="B320" s="0" t="n">
        <v>700101022</v>
      </c>
      <c r="C320" s="0" t="s">
        <v>352</v>
      </c>
      <c r="D320" s="0" t="s">
        <v>25</v>
      </c>
      <c r="E320" s="0" t="n">
        <v>700175577</v>
      </c>
      <c r="F320" s="0" t="s">
        <v>26</v>
      </c>
      <c r="G320" s="0" t="n">
        <v>80223378975</v>
      </c>
      <c r="H320" s="0" t="s">
        <v>321</v>
      </c>
    </row>
    <row r="321" customFormat="false" ht="12.8" hidden="false" customHeight="false" outlineLevel="0" collapsed="false">
      <c r="A321" s="0" t="n">
        <v>257</v>
      </c>
      <c r="B321" s="0" t="n">
        <v>700101778</v>
      </c>
      <c r="C321" s="0" t="s">
        <v>353</v>
      </c>
      <c r="D321" s="0" t="s">
        <v>28</v>
      </c>
      <c r="E321" s="0" t="n">
        <v>700036570</v>
      </c>
      <c r="F321" s="0" t="s">
        <v>76</v>
      </c>
      <c r="G321" s="0" t="n">
        <v>80222296450</v>
      </c>
      <c r="H321" s="0" t="s">
        <v>321</v>
      </c>
    </row>
    <row r="322" customFormat="false" ht="12.8" hidden="false" customHeight="false" outlineLevel="0" collapsed="false">
      <c r="A322" s="0" t="n">
        <v>258</v>
      </c>
      <c r="B322" s="0" t="n">
        <v>700105028</v>
      </c>
      <c r="C322" s="0" t="s">
        <v>354</v>
      </c>
      <c r="D322" s="0" t="s">
        <v>64</v>
      </c>
      <c r="E322" s="0" t="n">
        <v>700105030</v>
      </c>
      <c r="F322" s="0" t="s">
        <v>355</v>
      </c>
      <c r="G322" s="0" t="n">
        <v>80224578161</v>
      </c>
      <c r="H322" s="0" t="s">
        <v>321</v>
      </c>
    </row>
    <row r="323" customFormat="false" ht="12.8" hidden="false" customHeight="false" outlineLevel="0" collapsed="false">
      <c r="A323" s="0" t="n">
        <v>259</v>
      </c>
      <c r="B323" s="0" t="n">
        <v>700107378</v>
      </c>
      <c r="C323" s="0" t="s">
        <v>356</v>
      </c>
      <c r="D323" s="0" t="s">
        <v>15</v>
      </c>
      <c r="E323" s="0" t="n">
        <v>700192199</v>
      </c>
      <c r="F323" s="0" t="s">
        <v>202</v>
      </c>
      <c r="G323" s="0" t="n">
        <v>80223470273</v>
      </c>
      <c r="H323" s="0" t="s">
        <v>321</v>
      </c>
    </row>
    <row r="325" customFormat="false" ht="12.8" hidden="false" customHeight="false" outlineLevel="0" collapsed="false">
      <c r="A325" s="0" t="n">
        <v>259</v>
      </c>
      <c r="B325" s="0" t="n">
        <v>700107378</v>
      </c>
      <c r="C325" s="0" t="s">
        <v>356</v>
      </c>
      <c r="D325" s="0" t="s">
        <v>25</v>
      </c>
      <c r="E325" s="0" t="n">
        <v>700175577</v>
      </c>
      <c r="F325" s="0" t="s">
        <v>26</v>
      </c>
      <c r="G325" s="0" t="n">
        <v>80223470222</v>
      </c>
      <c r="H325" s="0" t="s">
        <v>321</v>
      </c>
    </row>
    <row r="326" customFormat="false" ht="12.8" hidden="false" customHeight="false" outlineLevel="0" collapsed="false">
      <c r="A326" s="0" t="n">
        <v>260</v>
      </c>
      <c r="B326" s="0" t="n">
        <v>700160902</v>
      </c>
      <c r="C326" s="0" t="s">
        <v>357</v>
      </c>
      <c r="D326" s="0" t="s">
        <v>15</v>
      </c>
      <c r="E326" s="0" t="n">
        <v>100061974</v>
      </c>
      <c r="F326" s="0" t="s">
        <v>38</v>
      </c>
      <c r="G326" s="0" t="n">
        <v>80222762004</v>
      </c>
      <c r="H326" s="0" t="s">
        <v>321</v>
      </c>
    </row>
    <row r="327" customFormat="false" ht="12.8" hidden="false" customHeight="false" outlineLevel="0" collapsed="false">
      <c r="A327" s="0" t="n">
        <v>261</v>
      </c>
      <c r="B327" s="0" t="n">
        <v>700181573</v>
      </c>
      <c r="C327" s="0" t="s">
        <v>358</v>
      </c>
      <c r="D327" s="0" t="s">
        <v>20</v>
      </c>
      <c r="E327" s="0" t="n">
        <v>700194998</v>
      </c>
      <c r="F327" s="0" t="s">
        <v>88</v>
      </c>
      <c r="G327" s="0" t="n">
        <v>80222745075</v>
      </c>
      <c r="H327" s="0" t="s">
        <v>321</v>
      </c>
    </row>
    <row r="328" customFormat="false" ht="12.8" hidden="false" customHeight="false" outlineLevel="0" collapsed="false">
      <c r="A328" s="0" t="n">
        <v>261</v>
      </c>
      <c r="B328" s="0" t="n">
        <v>700181573</v>
      </c>
      <c r="C328" s="0" t="s">
        <v>358</v>
      </c>
      <c r="D328" s="0" t="s">
        <v>28</v>
      </c>
      <c r="E328" s="0" t="n">
        <v>700192528</v>
      </c>
      <c r="F328" s="0" t="s">
        <v>29</v>
      </c>
      <c r="G328" s="0" t="n">
        <v>80222763160</v>
      </c>
      <c r="H328" s="0" t="s">
        <v>321</v>
      </c>
    </row>
    <row r="329" customFormat="false" ht="12.8" hidden="false" customHeight="false" outlineLevel="0" collapsed="false">
      <c r="A329" s="0" t="n">
        <v>262</v>
      </c>
      <c r="B329" s="0" t="n">
        <v>700192265</v>
      </c>
      <c r="C329" s="0" t="s">
        <v>359</v>
      </c>
      <c r="D329" s="0" t="s">
        <v>15</v>
      </c>
      <c r="E329" s="0" t="n">
        <v>700192199</v>
      </c>
      <c r="F329" s="0" t="s">
        <v>18</v>
      </c>
      <c r="G329" s="0" t="n">
        <v>80222247420</v>
      </c>
      <c r="H329" s="0" t="s">
        <v>321</v>
      </c>
    </row>
    <row r="330" customFormat="false" ht="12.8" hidden="false" customHeight="false" outlineLevel="0" collapsed="false">
      <c r="A330" s="0" t="n">
        <v>263</v>
      </c>
      <c r="B330" s="0" t="n">
        <v>700198143</v>
      </c>
      <c r="C330" s="0" t="s">
        <v>360</v>
      </c>
      <c r="D330" s="0" t="s">
        <v>15</v>
      </c>
      <c r="E330" s="0" t="n">
        <v>700192199</v>
      </c>
      <c r="F330" s="0" t="s">
        <v>18</v>
      </c>
      <c r="G330" s="0" t="n">
        <v>80222247420</v>
      </c>
      <c r="H330" s="0" t="s">
        <v>321</v>
      </c>
    </row>
    <row r="331" customFormat="false" ht="12.8" hidden="false" customHeight="false" outlineLevel="0" collapsed="false">
      <c r="A331" s="0" t="n">
        <v>264</v>
      </c>
      <c r="B331" s="0" t="n">
        <v>700202009</v>
      </c>
      <c r="C331" s="0" t="s">
        <v>361</v>
      </c>
      <c r="D331" s="0" t="s">
        <v>15</v>
      </c>
      <c r="E331" s="0" t="n">
        <v>700192199</v>
      </c>
      <c r="F331" s="0" t="s">
        <v>18</v>
      </c>
      <c r="G331" s="0" t="n">
        <v>80222247420</v>
      </c>
      <c r="H331" s="0" t="s">
        <v>321</v>
      </c>
    </row>
    <row r="332" customFormat="false" ht="12.8" hidden="false" customHeight="false" outlineLevel="0" collapsed="false">
      <c r="A332" s="0" t="n">
        <v>264</v>
      </c>
      <c r="B332" s="0" t="n">
        <v>700202009</v>
      </c>
      <c r="C332" s="0" t="s">
        <v>361</v>
      </c>
      <c r="D332" s="0" t="s">
        <v>47</v>
      </c>
      <c r="E332" s="0" t="n">
        <v>700451296</v>
      </c>
      <c r="F332" s="0" t="s">
        <v>48</v>
      </c>
      <c r="G332" s="0" t="n">
        <v>80222323681</v>
      </c>
      <c r="H332" s="0" t="s">
        <v>321</v>
      </c>
    </row>
    <row r="333" customFormat="false" ht="12.8" hidden="false" customHeight="false" outlineLevel="0" collapsed="false">
      <c r="A333" s="0" t="n">
        <v>265</v>
      </c>
      <c r="B333" s="0" t="n">
        <v>700244397</v>
      </c>
      <c r="C333" s="0" t="s">
        <v>362</v>
      </c>
      <c r="D333" s="0" t="s">
        <v>44</v>
      </c>
      <c r="E333" s="0" t="n">
        <v>701212488</v>
      </c>
      <c r="F333" s="0" t="s">
        <v>45</v>
      </c>
      <c r="G333" s="0" t="n">
        <v>80222745895</v>
      </c>
      <c r="H333" s="0" t="s">
        <v>321</v>
      </c>
    </row>
    <row r="334" customFormat="false" ht="12.8" hidden="false" customHeight="false" outlineLevel="0" collapsed="false">
      <c r="A334" s="0" t="n">
        <v>266</v>
      </c>
      <c r="B334" s="0" t="n">
        <v>700254702</v>
      </c>
      <c r="C334" s="0" t="s">
        <v>363</v>
      </c>
      <c r="D334" s="0" t="s">
        <v>20</v>
      </c>
      <c r="E334" s="0" t="n">
        <v>700194998</v>
      </c>
      <c r="F334" s="0" t="s">
        <v>183</v>
      </c>
      <c r="G334" s="0" t="n">
        <v>80224379375</v>
      </c>
      <c r="H334" s="0" t="s">
        <v>321</v>
      </c>
    </row>
    <row r="335" customFormat="false" ht="12.8" hidden="false" customHeight="false" outlineLevel="0" collapsed="false">
      <c r="A335" s="0" t="n">
        <v>267</v>
      </c>
      <c r="B335" s="0" t="n">
        <v>700288282</v>
      </c>
      <c r="C335" s="0" t="s">
        <v>364</v>
      </c>
      <c r="D335" s="0" t="s">
        <v>25</v>
      </c>
      <c r="E335" s="0" t="n">
        <v>700175577</v>
      </c>
      <c r="F335" s="0" t="s">
        <v>26</v>
      </c>
      <c r="G335" s="0" t="n">
        <v>80223557427</v>
      </c>
      <c r="H335" s="0" t="s">
        <v>321</v>
      </c>
    </row>
    <row r="337" customFormat="false" ht="12.8" hidden="false" customHeight="false" outlineLevel="0" collapsed="false">
      <c r="A337" s="0" t="n">
        <v>268</v>
      </c>
      <c r="B337" s="0" t="n">
        <v>700303360</v>
      </c>
      <c r="C337" s="0" t="s">
        <v>365</v>
      </c>
      <c r="D337" s="0" t="s">
        <v>127</v>
      </c>
      <c r="E337" s="0" t="n">
        <v>700052050</v>
      </c>
      <c r="F337" s="0" t="s">
        <v>128</v>
      </c>
      <c r="G337" s="0" t="n">
        <v>80222747701</v>
      </c>
      <c r="H337" s="0" t="s">
        <v>321</v>
      </c>
    </row>
    <row r="338" customFormat="false" ht="12.8" hidden="false" customHeight="false" outlineLevel="0" collapsed="false">
      <c r="A338" s="0" t="n">
        <v>268</v>
      </c>
      <c r="B338" s="0" t="n">
        <v>700303360</v>
      </c>
      <c r="C338" s="0" t="s">
        <v>365</v>
      </c>
      <c r="D338" s="0" t="s">
        <v>44</v>
      </c>
      <c r="E338" s="0" t="n">
        <v>700425283</v>
      </c>
      <c r="F338" s="0" t="s">
        <v>104</v>
      </c>
      <c r="G338" s="0" t="n">
        <v>80222600284</v>
      </c>
      <c r="H338" s="0" t="s">
        <v>321</v>
      </c>
    </row>
    <row r="339" customFormat="false" ht="12.8" hidden="false" customHeight="false" outlineLevel="0" collapsed="false">
      <c r="A339" s="0" t="n">
        <v>268</v>
      </c>
      <c r="B339" s="0" t="n">
        <v>700303360</v>
      </c>
      <c r="C339" s="0" t="s">
        <v>365</v>
      </c>
      <c r="D339" s="0" t="s">
        <v>44</v>
      </c>
      <c r="E339" s="0" t="n">
        <v>701212488</v>
      </c>
      <c r="F339" s="0" t="s">
        <v>45</v>
      </c>
      <c r="G339" s="0" t="n">
        <v>80222745839</v>
      </c>
      <c r="H339" s="0" t="s">
        <v>321</v>
      </c>
    </row>
    <row r="340" customFormat="false" ht="12.8" hidden="false" customHeight="false" outlineLevel="0" collapsed="false">
      <c r="A340" s="0" t="n">
        <v>269</v>
      </c>
      <c r="B340" s="0" t="n">
        <v>700379083</v>
      </c>
      <c r="C340" s="0" t="s">
        <v>366</v>
      </c>
      <c r="D340" s="0" t="s">
        <v>47</v>
      </c>
      <c r="E340" s="0" t="n">
        <v>700451296</v>
      </c>
      <c r="F340" s="0" t="s">
        <v>48</v>
      </c>
      <c r="G340" s="0" t="n">
        <v>80222323681</v>
      </c>
      <c r="H340" s="0" t="s">
        <v>321</v>
      </c>
    </row>
    <row r="341" customFormat="false" ht="12.8" hidden="false" customHeight="false" outlineLevel="0" collapsed="false">
      <c r="A341" s="0" t="n">
        <v>270</v>
      </c>
      <c r="B341" s="0" t="n">
        <v>700840751</v>
      </c>
      <c r="C341" s="0" t="s">
        <v>367</v>
      </c>
      <c r="D341" s="0" t="s">
        <v>44</v>
      </c>
      <c r="E341" s="0" t="n">
        <v>701212488</v>
      </c>
      <c r="F341" s="0" t="s">
        <v>45</v>
      </c>
      <c r="G341" s="0" t="n">
        <v>80222745895</v>
      </c>
      <c r="H341" s="0" t="s">
        <v>321</v>
      </c>
    </row>
    <row r="342" customFormat="false" ht="12.8" hidden="false" customHeight="false" outlineLevel="0" collapsed="false">
      <c r="A342" s="0" t="n">
        <v>271</v>
      </c>
      <c r="B342" s="0" t="n">
        <v>700842966</v>
      </c>
      <c r="C342" s="0" t="s">
        <v>368</v>
      </c>
      <c r="D342" s="0" t="s">
        <v>64</v>
      </c>
      <c r="E342" s="0" t="n">
        <v>700005658</v>
      </c>
      <c r="F342" s="0" t="s">
        <v>369</v>
      </c>
      <c r="G342" s="0" t="n">
        <v>80223978189</v>
      </c>
      <c r="H342" s="0" t="s">
        <v>321</v>
      </c>
    </row>
    <row r="343" customFormat="false" ht="12.8" hidden="false" customHeight="false" outlineLevel="0" collapsed="false">
      <c r="A343" s="0" t="n">
        <v>272</v>
      </c>
      <c r="B343" s="0" t="n">
        <v>700847279</v>
      </c>
      <c r="C343" s="0" t="s">
        <v>370</v>
      </c>
      <c r="D343" s="0" t="s">
        <v>64</v>
      </c>
      <c r="E343" s="0" t="n">
        <v>700099846</v>
      </c>
      <c r="F343" s="0" t="s">
        <v>371</v>
      </c>
      <c r="G343" s="0" t="n">
        <v>80223078884</v>
      </c>
      <c r="H343" s="0" t="s">
        <v>321</v>
      </c>
    </row>
    <row r="344" customFormat="false" ht="12.8" hidden="false" customHeight="false" outlineLevel="0" collapsed="false">
      <c r="A344" s="0" t="n">
        <v>273</v>
      </c>
      <c r="B344" s="0" t="n">
        <v>700847294</v>
      </c>
      <c r="C344" s="0" t="s">
        <v>372</v>
      </c>
      <c r="D344" s="0" t="s">
        <v>64</v>
      </c>
      <c r="E344" s="0" t="n">
        <v>700102057</v>
      </c>
      <c r="F344" s="0" t="s">
        <v>373</v>
      </c>
      <c r="G344" s="0" t="n">
        <v>80223376483</v>
      </c>
      <c r="H344" s="0" t="s">
        <v>321</v>
      </c>
    </row>
    <row r="345" customFormat="false" ht="12.8" hidden="false" customHeight="false" outlineLevel="0" collapsed="false">
      <c r="A345" s="0" t="n">
        <v>274</v>
      </c>
      <c r="B345" s="0" t="n">
        <v>700847332</v>
      </c>
      <c r="C345" s="0" t="s">
        <v>374</v>
      </c>
      <c r="D345" s="0" t="s">
        <v>64</v>
      </c>
      <c r="E345" s="0" t="n">
        <v>700023794</v>
      </c>
      <c r="F345" s="0" t="s">
        <v>375</v>
      </c>
      <c r="G345" s="0" t="n">
        <v>80224679689</v>
      </c>
      <c r="H345" s="0" t="s">
        <v>321</v>
      </c>
    </row>
    <row r="346" customFormat="false" ht="12.8" hidden="false" customHeight="false" outlineLevel="0" collapsed="false">
      <c r="A346" s="0" t="n">
        <v>275</v>
      </c>
      <c r="B346" s="0" t="n">
        <v>701487322</v>
      </c>
      <c r="C346" s="0" t="s">
        <v>376</v>
      </c>
      <c r="D346" s="0" t="s">
        <v>44</v>
      </c>
      <c r="E346" s="0" t="n">
        <v>701212488</v>
      </c>
      <c r="F346" s="0" t="s">
        <v>45</v>
      </c>
      <c r="G346" s="0" t="n">
        <v>80222745895</v>
      </c>
      <c r="H346" s="0" t="s">
        <v>321</v>
      </c>
    </row>
    <row r="347" customFormat="false" ht="12.8" hidden="false" customHeight="false" outlineLevel="0" collapsed="false">
      <c r="A347" s="0" t="n">
        <v>276</v>
      </c>
      <c r="B347" s="0" t="n">
        <v>790041382</v>
      </c>
      <c r="C347" s="0" t="s">
        <v>377</v>
      </c>
      <c r="D347" s="0" t="s">
        <v>44</v>
      </c>
      <c r="E347" s="0" t="n">
        <v>701212488</v>
      </c>
      <c r="F347" s="0" t="s">
        <v>45</v>
      </c>
      <c r="G347" s="0" t="n">
        <v>80222745839</v>
      </c>
      <c r="H347" s="0" t="s">
        <v>321</v>
      </c>
    </row>
    <row r="349" customFormat="false" ht="12.8" hidden="false" customHeight="false" outlineLevel="0" collapsed="false">
      <c r="A349" s="0" t="n">
        <v>277</v>
      </c>
      <c r="B349" s="0" t="n">
        <v>790079348</v>
      </c>
      <c r="C349" s="0" t="s">
        <v>378</v>
      </c>
      <c r="D349" s="0" t="s">
        <v>64</v>
      </c>
      <c r="E349" s="0" t="n">
        <v>700123853</v>
      </c>
      <c r="F349" s="0" t="s">
        <v>65</v>
      </c>
      <c r="G349" s="0" t="n">
        <v>80222322354</v>
      </c>
      <c r="H349" s="0" t="s">
        <v>321</v>
      </c>
    </row>
    <row r="350" customFormat="false" ht="12.8" hidden="false" customHeight="false" outlineLevel="0" collapsed="false">
      <c r="A350" s="0" t="n">
        <v>278</v>
      </c>
      <c r="B350" s="0" t="n">
        <v>790166965</v>
      </c>
      <c r="C350" s="0" t="s">
        <v>379</v>
      </c>
      <c r="D350" s="0" t="s">
        <v>15</v>
      </c>
      <c r="E350" s="0" t="n">
        <v>700169328</v>
      </c>
      <c r="F350" s="0" t="s">
        <v>34</v>
      </c>
      <c r="G350" s="0" t="n">
        <v>80225725374</v>
      </c>
      <c r="H350" s="0" t="s">
        <v>321</v>
      </c>
    </row>
    <row r="351" customFormat="false" ht="12.8" hidden="false" customHeight="false" outlineLevel="0" collapsed="false">
      <c r="A351" s="0" t="n">
        <v>279</v>
      </c>
      <c r="B351" s="0" t="n">
        <v>790175600</v>
      </c>
      <c r="C351" s="0" t="s">
        <v>380</v>
      </c>
      <c r="D351" s="0" t="s">
        <v>28</v>
      </c>
      <c r="E351" s="0" t="n">
        <v>700036570</v>
      </c>
      <c r="F351" s="0" t="s">
        <v>76</v>
      </c>
      <c r="G351" s="0" t="n">
        <v>80222296450</v>
      </c>
      <c r="H351" s="0" t="s">
        <v>321</v>
      </c>
    </row>
    <row r="352" customFormat="false" ht="12.8" hidden="false" customHeight="false" outlineLevel="0" collapsed="false">
      <c r="A352" s="0" t="n">
        <v>280</v>
      </c>
      <c r="B352" s="0" t="n">
        <v>790175695</v>
      </c>
      <c r="C352" s="0" t="s">
        <v>381</v>
      </c>
      <c r="D352" s="0" t="s">
        <v>15</v>
      </c>
      <c r="E352" s="0" t="n">
        <v>700169328</v>
      </c>
      <c r="F352" s="0" t="s">
        <v>34</v>
      </c>
      <c r="G352" s="0" t="n">
        <v>80225725374</v>
      </c>
      <c r="H352" s="0" t="s">
        <v>321</v>
      </c>
    </row>
    <row r="353" customFormat="false" ht="12.8" hidden="false" customHeight="false" outlineLevel="0" collapsed="false">
      <c r="A353" s="0" t="n">
        <v>281</v>
      </c>
      <c r="B353" s="0" t="n">
        <v>790189503</v>
      </c>
      <c r="C353" s="0" t="s">
        <v>382</v>
      </c>
      <c r="D353" s="0" t="s">
        <v>15</v>
      </c>
      <c r="E353" s="0" t="n">
        <v>700192199</v>
      </c>
      <c r="F353" s="0" t="s">
        <v>193</v>
      </c>
      <c r="G353" s="0" t="n">
        <v>80223871842</v>
      </c>
      <c r="H353" s="0" t="s">
        <v>321</v>
      </c>
    </row>
    <row r="354" customFormat="false" ht="12.8" hidden="false" customHeight="false" outlineLevel="0" collapsed="false">
      <c r="A354" s="0" t="n">
        <v>282</v>
      </c>
      <c r="B354" s="0" t="n">
        <v>790250427</v>
      </c>
      <c r="C354" s="0" t="s">
        <v>383</v>
      </c>
      <c r="D354" s="0" t="s">
        <v>15</v>
      </c>
      <c r="E354" s="0" t="n">
        <v>700192199</v>
      </c>
      <c r="F354" s="0" t="s">
        <v>16</v>
      </c>
      <c r="G354" s="0" t="n">
        <v>80222729421</v>
      </c>
      <c r="H354" s="0" t="s">
        <v>321</v>
      </c>
    </row>
    <row r="355" customFormat="false" ht="12.8" hidden="false" customHeight="false" outlineLevel="0" collapsed="false">
      <c r="A355" s="0" t="n">
        <v>282</v>
      </c>
      <c r="B355" s="0" t="n">
        <v>790250427</v>
      </c>
      <c r="C355" s="0" t="s">
        <v>383</v>
      </c>
      <c r="D355" s="0" t="s">
        <v>20</v>
      </c>
      <c r="E355" s="0" t="n">
        <v>700194998</v>
      </c>
      <c r="F355" s="0" t="s">
        <v>333</v>
      </c>
      <c r="G355" s="0" t="n">
        <v>80222745256</v>
      </c>
      <c r="H355" s="0" t="s">
        <v>321</v>
      </c>
    </row>
    <row r="356" customFormat="false" ht="12.8" hidden="false" customHeight="false" outlineLevel="0" collapsed="false">
      <c r="A356" s="0" t="n">
        <v>283</v>
      </c>
      <c r="B356" s="0" t="n">
        <v>790321331</v>
      </c>
      <c r="C356" s="0" t="s">
        <v>384</v>
      </c>
      <c r="D356" s="0" t="s">
        <v>15</v>
      </c>
      <c r="E356" s="0" t="n">
        <v>700192199</v>
      </c>
      <c r="F356" s="0" t="s">
        <v>23</v>
      </c>
      <c r="G356" s="0" t="n">
        <v>80223156990</v>
      </c>
      <c r="H356" s="0" t="s">
        <v>321</v>
      </c>
    </row>
    <row r="357" customFormat="false" ht="12.8" hidden="false" customHeight="false" outlineLevel="0" collapsed="false">
      <c r="A357" s="0" t="n">
        <v>283</v>
      </c>
      <c r="B357" s="0" t="n">
        <v>790321331</v>
      </c>
      <c r="C357" s="0" t="s">
        <v>384</v>
      </c>
      <c r="D357" s="0" t="s">
        <v>28</v>
      </c>
      <c r="E357" s="0" t="n">
        <v>700192528</v>
      </c>
      <c r="F357" s="0" t="s">
        <v>29</v>
      </c>
      <c r="G357" s="0" t="n">
        <v>80222763160</v>
      </c>
      <c r="H357" s="0" t="s">
        <v>321</v>
      </c>
    </row>
    <row r="358" customFormat="false" ht="12.8" hidden="false" customHeight="false" outlineLevel="0" collapsed="false">
      <c r="A358" s="0" t="n">
        <v>284</v>
      </c>
      <c r="B358" s="0" t="n">
        <v>790345236</v>
      </c>
      <c r="C358" s="0" t="s">
        <v>385</v>
      </c>
      <c r="D358" s="0" t="s">
        <v>28</v>
      </c>
      <c r="E358" s="0" t="n">
        <v>700192528</v>
      </c>
      <c r="F358" s="0" t="s">
        <v>29</v>
      </c>
      <c r="G358" s="0" t="n">
        <v>80222763160</v>
      </c>
      <c r="H358" s="0" t="s">
        <v>321</v>
      </c>
    </row>
    <row r="359" customFormat="false" ht="12.8" hidden="false" customHeight="false" outlineLevel="0" collapsed="false">
      <c r="A359" s="0" t="n">
        <v>285</v>
      </c>
      <c r="B359" s="0" t="n">
        <v>790385976</v>
      </c>
      <c r="C359" s="0" t="s">
        <v>386</v>
      </c>
      <c r="D359" s="0" t="s">
        <v>64</v>
      </c>
      <c r="E359" s="0" t="n">
        <v>700112018</v>
      </c>
      <c r="F359" s="0" t="s">
        <v>387</v>
      </c>
      <c r="G359" s="0" t="n">
        <v>80224278873</v>
      </c>
      <c r="H359" s="0" t="s">
        <v>321</v>
      </c>
    </row>
    <row r="361" customFormat="false" ht="12.8" hidden="false" customHeight="false" outlineLevel="0" collapsed="false">
      <c r="A361" s="0" t="n">
        <v>286</v>
      </c>
      <c r="B361" s="0" t="n">
        <v>790455524</v>
      </c>
      <c r="C361" s="0" t="s">
        <v>388</v>
      </c>
      <c r="D361" s="0" t="s">
        <v>44</v>
      </c>
      <c r="E361" s="0" t="n">
        <v>701212488</v>
      </c>
      <c r="F361" s="0" t="s">
        <v>45</v>
      </c>
      <c r="G361" s="0" t="n">
        <v>80225732741</v>
      </c>
      <c r="H361" s="0" t="s">
        <v>321</v>
      </c>
    </row>
    <row r="362" customFormat="false" ht="12.8" hidden="false" customHeight="false" outlineLevel="0" collapsed="false">
      <c r="A362" s="0" t="n">
        <v>287</v>
      </c>
      <c r="B362" s="0" t="n">
        <v>790486620</v>
      </c>
      <c r="C362" s="0" t="s">
        <v>389</v>
      </c>
      <c r="D362" s="0" t="s">
        <v>28</v>
      </c>
      <c r="E362" s="0" t="n">
        <v>700192528</v>
      </c>
      <c r="F362" s="0" t="s">
        <v>29</v>
      </c>
      <c r="G362" s="0" t="n">
        <v>80224164086</v>
      </c>
      <c r="H362" s="0" t="s">
        <v>321</v>
      </c>
    </row>
    <row r="363" customFormat="false" ht="12.8" hidden="false" customHeight="false" outlineLevel="0" collapsed="false">
      <c r="A363" s="0" t="n">
        <v>288</v>
      </c>
      <c r="B363" s="0" t="n">
        <v>790488891</v>
      </c>
      <c r="C363" s="0" t="s">
        <v>390</v>
      </c>
      <c r="D363" s="0" t="s">
        <v>15</v>
      </c>
      <c r="E363" s="0" t="n">
        <v>700192199</v>
      </c>
      <c r="F363" s="0" t="s">
        <v>67</v>
      </c>
      <c r="G363" s="0" t="n">
        <v>80224437697</v>
      </c>
      <c r="H363" s="0" t="s">
        <v>321</v>
      </c>
    </row>
    <row r="364" customFormat="false" ht="12.8" hidden="false" customHeight="false" outlineLevel="0" collapsed="false">
      <c r="A364" s="0" t="n">
        <v>289</v>
      </c>
      <c r="B364" s="0" t="n">
        <v>790628120</v>
      </c>
      <c r="C364" s="0" t="s">
        <v>391</v>
      </c>
      <c r="D364" s="0" t="s">
        <v>15</v>
      </c>
      <c r="E364" s="0" t="n">
        <v>700192199</v>
      </c>
      <c r="F364" s="0" t="s">
        <v>310</v>
      </c>
      <c r="G364" s="0" t="n">
        <v>80224571946</v>
      </c>
      <c r="H364" s="0" t="s">
        <v>321</v>
      </c>
    </row>
    <row r="365" customFormat="false" ht="12.8" hidden="false" customHeight="false" outlineLevel="0" collapsed="false">
      <c r="A365" s="0" t="n">
        <v>290</v>
      </c>
      <c r="B365" s="0" t="n">
        <v>790628304</v>
      </c>
      <c r="C365" s="0" t="s">
        <v>392</v>
      </c>
      <c r="D365" s="0" t="s">
        <v>28</v>
      </c>
      <c r="E365" s="0" t="n">
        <v>700036570</v>
      </c>
      <c r="F365" s="0" t="s">
        <v>76</v>
      </c>
      <c r="G365" s="0" t="n">
        <v>80222296450</v>
      </c>
      <c r="H365" s="0" t="s">
        <v>321</v>
      </c>
    </row>
    <row r="366" customFormat="false" ht="12.8" hidden="false" customHeight="false" outlineLevel="0" collapsed="false">
      <c r="A366" s="0" t="n">
        <v>291</v>
      </c>
      <c r="B366" s="0" t="n">
        <v>790671615</v>
      </c>
      <c r="C366" s="0" t="s">
        <v>393</v>
      </c>
      <c r="D366" s="0" t="s">
        <v>15</v>
      </c>
      <c r="E366" s="0" t="n">
        <v>700169328</v>
      </c>
      <c r="F366" s="0" t="s">
        <v>34</v>
      </c>
      <c r="G366" s="0" t="n">
        <v>80225725374</v>
      </c>
      <c r="H366" s="0" t="s">
        <v>321</v>
      </c>
    </row>
    <row r="367" customFormat="false" ht="12.8" hidden="false" customHeight="false" outlineLevel="0" collapsed="false">
      <c r="A367" s="0" t="n">
        <v>292</v>
      </c>
      <c r="B367" s="0" t="n">
        <v>790681339</v>
      </c>
      <c r="C367" s="0" t="s">
        <v>394</v>
      </c>
      <c r="D367" s="0" t="s">
        <v>64</v>
      </c>
      <c r="E367" s="0" t="n">
        <v>700102840</v>
      </c>
      <c r="F367" s="0" t="s">
        <v>395</v>
      </c>
      <c r="G367" s="0" t="n">
        <v>80224477835</v>
      </c>
      <c r="H367" s="0" t="s">
        <v>321</v>
      </c>
    </row>
    <row r="368" customFormat="false" ht="12.8" hidden="false" customHeight="false" outlineLevel="0" collapsed="false">
      <c r="A368" s="0" t="n">
        <v>293</v>
      </c>
      <c r="B368" s="0" t="n">
        <v>790682269</v>
      </c>
      <c r="C368" s="0" t="s">
        <v>396</v>
      </c>
      <c r="D368" s="0" t="s">
        <v>15</v>
      </c>
      <c r="E368" s="0" t="n">
        <v>700192199</v>
      </c>
      <c r="F368" s="0" t="s">
        <v>85</v>
      </c>
      <c r="G368" s="0" t="n">
        <v>80223527512</v>
      </c>
      <c r="H368" s="0" t="s">
        <v>321</v>
      </c>
    </row>
    <row r="369" customFormat="false" ht="12.8" hidden="false" customHeight="false" outlineLevel="0" collapsed="false">
      <c r="A369" s="0" t="n">
        <v>294</v>
      </c>
      <c r="B369" s="0" t="n">
        <v>790818926</v>
      </c>
      <c r="C369" s="0" t="s">
        <v>397</v>
      </c>
      <c r="D369" s="0" t="s">
        <v>20</v>
      </c>
      <c r="E369" s="0" t="n">
        <v>700194998</v>
      </c>
      <c r="F369" s="0" t="s">
        <v>21</v>
      </c>
      <c r="G369" s="0" t="n">
        <v>80224679505</v>
      </c>
      <c r="H369" s="0" t="s">
        <v>321</v>
      </c>
    </row>
    <row r="370" customFormat="false" ht="12.8" hidden="false" customHeight="false" outlineLevel="0" collapsed="false">
      <c r="A370" s="0" t="n">
        <v>295</v>
      </c>
      <c r="B370" s="0" t="n">
        <v>790860781</v>
      </c>
      <c r="C370" s="0" t="s">
        <v>398</v>
      </c>
      <c r="D370" s="0" t="s">
        <v>15</v>
      </c>
      <c r="E370" s="0" t="n">
        <v>700192199</v>
      </c>
      <c r="F370" s="0" t="s">
        <v>399</v>
      </c>
      <c r="G370" s="0" t="n">
        <v>80224156983</v>
      </c>
      <c r="H370" s="0" t="s">
        <v>321</v>
      </c>
    </row>
    <row r="371" customFormat="false" ht="12.8" hidden="false" customHeight="false" outlineLevel="0" collapsed="false">
      <c r="A371" s="0" t="n">
        <v>296</v>
      </c>
      <c r="B371" s="0" t="n">
        <v>790863170</v>
      </c>
      <c r="C371" s="0" t="s">
        <v>400</v>
      </c>
      <c r="D371" s="0" t="s">
        <v>28</v>
      </c>
      <c r="E371" s="0" t="n">
        <v>700192528</v>
      </c>
      <c r="F371" s="0" t="s">
        <v>29</v>
      </c>
      <c r="G371" s="0" t="n">
        <v>80225724908</v>
      </c>
      <c r="H371" s="0" t="s">
        <v>321</v>
      </c>
    </row>
    <row r="373" customFormat="false" ht="12.8" hidden="false" customHeight="false" outlineLevel="0" collapsed="false">
      <c r="A373" s="0" t="n">
        <v>297</v>
      </c>
      <c r="B373" s="0" t="n">
        <v>790867931</v>
      </c>
      <c r="C373" s="0" t="s">
        <v>401</v>
      </c>
      <c r="D373" s="0" t="s">
        <v>10</v>
      </c>
      <c r="E373" s="0" t="n">
        <v>102281853</v>
      </c>
      <c r="F373" s="0" t="s">
        <v>11</v>
      </c>
      <c r="G373" s="0" t="n">
        <v>80172934184</v>
      </c>
      <c r="H373" s="0" t="s">
        <v>321</v>
      </c>
    </row>
    <row r="374" customFormat="false" ht="12.8" hidden="false" customHeight="false" outlineLevel="0" collapsed="false">
      <c r="A374" s="0" t="n">
        <v>298</v>
      </c>
      <c r="B374" s="0" t="n">
        <v>790913999</v>
      </c>
      <c r="C374" s="0" t="s">
        <v>402</v>
      </c>
      <c r="D374" s="0" t="s">
        <v>15</v>
      </c>
      <c r="E374" s="0" t="n">
        <v>700169328</v>
      </c>
      <c r="F374" s="0" t="s">
        <v>34</v>
      </c>
      <c r="G374" s="0" t="n">
        <v>80225725374</v>
      </c>
      <c r="H374" s="0" t="s">
        <v>321</v>
      </c>
    </row>
    <row r="375" customFormat="false" ht="12.8" hidden="false" customHeight="false" outlineLevel="0" collapsed="false">
      <c r="A375" s="0" t="n">
        <v>299</v>
      </c>
      <c r="B375" s="0" t="n">
        <v>791055425</v>
      </c>
      <c r="C375" s="0" t="s">
        <v>403</v>
      </c>
      <c r="D375" s="0" t="s">
        <v>15</v>
      </c>
      <c r="E375" s="0" t="n">
        <v>700192199</v>
      </c>
      <c r="F375" s="0" t="s">
        <v>16</v>
      </c>
      <c r="G375" s="0" t="n">
        <v>80222729421</v>
      </c>
      <c r="H375" s="0" t="s">
        <v>321</v>
      </c>
    </row>
    <row r="376" customFormat="false" ht="12.8" hidden="false" customHeight="false" outlineLevel="0" collapsed="false">
      <c r="A376" s="0" t="n">
        <v>299</v>
      </c>
      <c r="B376" s="0" t="n">
        <v>791055425</v>
      </c>
      <c r="C376" s="0" t="s">
        <v>403</v>
      </c>
      <c r="D376" s="0" t="s">
        <v>25</v>
      </c>
      <c r="E376" s="0" t="n">
        <v>700175577</v>
      </c>
      <c r="F376" s="0" t="s">
        <v>26</v>
      </c>
      <c r="G376" s="0" t="n">
        <v>80222712774</v>
      </c>
      <c r="H376" s="0" t="s">
        <v>321</v>
      </c>
    </row>
    <row r="377" customFormat="false" ht="12.8" hidden="false" customHeight="false" outlineLevel="0" collapsed="false">
      <c r="A377" s="0" t="n">
        <v>300</v>
      </c>
      <c r="B377" s="0" t="n">
        <v>791141385</v>
      </c>
      <c r="C377" s="0" t="s">
        <v>404</v>
      </c>
      <c r="D377" s="0" t="s">
        <v>28</v>
      </c>
      <c r="E377" s="0" t="n">
        <v>700036570</v>
      </c>
      <c r="F377" s="0" t="s">
        <v>76</v>
      </c>
      <c r="G377" s="0" t="n">
        <v>80222296450</v>
      </c>
      <c r="H377" s="0" t="s">
        <v>321</v>
      </c>
    </row>
    <row r="378" customFormat="false" ht="12.8" hidden="false" customHeight="false" outlineLevel="0" collapsed="false">
      <c r="A378" s="0" t="n">
        <v>301</v>
      </c>
      <c r="B378" s="0" t="n">
        <v>791188387</v>
      </c>
      <c r="C378" s="0" t="s">
        <v>405</v>
      </c>
      <c r="D378" s="0" t="s">
        <v>20</v>
      </c>
      <c r="E378" s="0" t="n">
        <v>700194998</v>
      </c>
      <c r="F378" s="0" t="s">
        <v>36</v>
      </c>
      <c r="G378" s="0" t="n">
        <v>80223363886</v>
      </c>
      <c r="H378" s="0" t="s">
        <v>321</v>
      </c>
    </row>
    <row r="379" customFormat="false" ht="12.8" hidden="false" customHeight="false" outlineLevel="0" collapsed="false">
      <c r="A379" s="0" t="n">
        <v>302</v>
      </c>
      <c r="B379" s="0" t="n">
        <v>700000378</v>
      </c>
      <c r="C379" s="0" t="s">
        <v>406</v>
      </c>
      <c r="D379" s="0" t="s">
        <v>15</v>
      </c>
      <c r="E379" s="0" t="n">
        <v>700192199</v>
      </c>
      <c r="F379" s="0" t="s">
        <v>276</v>
      </c>
      <c r="G379" s="0" t="n">
        <v>80223672434</v>
      </c>
      <c r="H379" s="0" t="s">
        <v>407</v>
      </c>
    </row>
    <row r="380" customFormat="false" ht="12.8" hidden="false" customHeight="false" outlineLevel="0" collapsed="false">
      <c r="A380" s="0" t="n">
        <v>303</v>
      </c>
      <c r="B380" s="0" t="n">
        <v>700003790</v>
      </c>
      <c r="C380" s="0" t="s">
        <v>408</v>
      </c>
      <c r="D380" s="0" t="s">
        <v>64</v>
      </c>
      <c r="E380" s="0" t="n">
        <v>700003905</v>
      </c>
      <c r="F380" s="0" t="s">
        <v>409</v>
      </c>
      <c r="G380" s="0" t="n">
        <v>80224878926</v>
      </c>
      <c r="H380" s="0" t="s">
        <v>407</v>
      </c>
    </row>
    <row r="381" customFormat="false" ht="12.8" hidden="false" customHeight="false" outlineLevel="0" collapsed="false">
      <c r="A381" s="0" t="n">
        <v>304</v>
      </c>
      <c r="B381" s="0" t="n">
        <v>700004901</v>
      </c>
      <c r="C381" s="0" t="s">
        <v>410</v>
      </c>
      <c r="D381" s="0" t="s">
        <v>15</v>
      </c>
      <c r="E381" s="0" t="n">
        <v>700192199</v>
      </c>
      <c r="F381" s="0" t="s">
        <v>272</v>
      </c>
      <c r="G381" s="0" t="n">
        <v>80223072053</v>
      </c>
      <c r="H381" s="0" t="s">
        <v>407</v>
      </c>
    </row>
    <row r="382" customFormat="false" ht="12.8" hidden="false" customHeight="false" outlineLevel="0" collapsed="false">
      <c r="A382" s="0" t="n">
        <v>305</v>
      </c>
      <c r="B382" s="0" t="n">
        <v>700005405</v>
      </c>
      <c r="C382" s="0" t="s">
        <v>411</v>
      </c>
      <c r="D382" s="0" t="s">
        <v>15</v>
      </c>
      <c r="E382" s="0" t="n">
        <v>700192199</v>
      </c>
      <c r="F382" s="0" t="s">
        <v>259</v>
      </c>
      <c r="G382" s="0" t="n">
        <v>80224771665</v>
      </c>
      <c r="H382" s="0" t="s">
        <v>407</v>
      </c>
    </row>
    <row r="383" customFormat="false" ht="12.8" hidden="false" customHeight="false" outlineLevel="0" collapsed="false">
      <c r="A383" s="0" t="n">
        <v>306</v>
      </c>
      <c r="B383" s="0" t="n">
        <v>700021059</v>
      </c>
      <c r="C383" s="0" t="s">
        <v>412</v>
      </c>
      <c r="D383" s="0" t="s">
        <v>15</v>
      </c>
      <c r="E383" s="0" t="n">
        <v>700192199</v>
      </c>
      <c r="F383" s="0" t="s">
        <v>335</v>
      </c>
      <c r="G383" s="0" t="n">
        <v>80224058403</v>
      </c>
      <c r="H383" s="0" t="s">
        <v>407</v>
      </c>
    </row>
    <row r="385" customFormat="false" ht="12.8" hidden="false" customHeight="false" outlineLevel="0" collapsed="false">
      <c r="A385" s="0" t="n">
        <v>306</v>
      </c>
      <c r="B385" s="0" t="n">
        <v>700021059</v>
      </c>
      <c r="C385" s="0" t="s">
        <v>412</v>
      </c>
      <c r="D385" s="0" t="s">
        <v>25</v>
      </c>
      <c r="E385" s="0" t="n">
        <v>700175577</v>
      </c>
      <c r="F385" s="0" t="s">
        <v>26</v>
      </c>
      <c r="G385" s="0" t="n">
        <v>80224057759</v>
      </c>
      <c r="H385" s="0" t="s">
        <v>407</v>
      </c>
    </row>
    <row r="386" customFormat="false" ht="12.8" hidden="false" customHeight="false" outlineLevel="0" collapsed="false">
      <c r="A386" s="0" t="n">
        <v>307</v>
      </c>
      <c r="B386" s="0" t="n">
        <v>700023753</v>
      </c>
      <c r="C386" s="0" t="s">
        <v>413</v>
      </c>
      <c r="D386" s="0" t="s">
        <v>15</v>
      </c>
      <c r="E386" s="0" t="n">
        <v>100061974</v>
      </c>
      <c r="F386" s="0" t="s">
        <v>38</v>
      </c>
      <c r="G386" s="0" t="n">
        <v>80225726598</v>
      </c>
      <c r="H386" s="0" t="s">
        <v>407</v>
      </c>
    </row>
    <row r="387" customFormat="false" ht="12.8" hidden="false" customHeight="false" outlineLevel="0" collapsed="false">
      <c r="A387" s="0" t="n">
        <v>308</v>
      </c>
      <c r="B387" s="0" t="n">
        <v>700025692</v>
      </c>
      <c r="C387" s="0" t="s">
        <v>414</v>
      </c>
      <c r="D387" s="0" t="s">
        <v>41</v>
      </c>
      <c r="E387" s="0" t="n">
        <v>700192160</v>
      </c>
      <c r="F387" s="0" t="s">
        <v>42</v>
      </c>
      <c r="G387" s="0" t="n">
        <v>80224164730</v>
      </c>
      <c r="H387" s="0" t="s">
        <v>407</v>
      </c>
    </row>
    <row r="388" customFormat="false" ht="12.8" hidden="false" customHeight="false" outlineLevel="0" collapsed="false">
      <c r="A388" s="0" t="n">
        <v>309</v>
      </c>
      <c r="B388" s="0" t="n">
        <v>700026341</v>
      </c>
      <c r="C388" s="0" t="s">
        <v>415</v>
      </c>
      <c r="D388" s="0" t="s">
        <v>15</v>
      </c>
      <c r="E388" s="0" t="n">
        <v>700192199</v>
      </c>
      <c r="F388" s="0" t="s">
        <v>416</v>
      </c>
      <c r="G388" s="0" t="n">
        <v>80224378542</v>
      </c>
      <c r="H388" s="0" t="s">
        <v>407</v>
      </c>
    </row>
    <row r="389" customFormat="false" ht="12.8" hidden="false" customHeight="false" outlineLevel="0" collapsed="false">
      <c r="A389" s="0" t="n">
        <v>310</v>
      </c>
      <c r="B389" s="0" t="n">
        <v>700027562</v>
      </c>
      <c r="C389" s="0" t="s">
        <v>417</v>
      </c>
      <c r="D389" s="0" t="s">
        <v>15</v>
      </c>
      <c r="E389" s="0" t="n">
        <v>700192199</v>
      </c>
      <c r="F389" s="0" t="s">
        <v>91</v>
      </c>
      <c r="G389" s="0" t="n">
        <v>80223970766</v>
      </c>
      <c r="H389" s="0" t="s">
        <v>407</v>
      </c>
    </row>
    <row r="390" customFormat="false" ht="12.8" hidden="false" customHeight="false" outlineLevel="0" collapsed="false">
      <c r="A390" s="0" t="n">
        <v>311</v>
      </c>
      <c r="B390" s="0" t="n">
        <v>700028385</v>
      </c>
      <c r="C390" s="0" t="s">
        <v>418</v>
      </c>
      <c r="D390" s="0" t="s">
        <v>15</v>
      </c>
      <c r="E390" s="0" t="n">
        <v>700192199</v>
      </c>
      <c r="F390" s="0" t="s">
        <v>18</v>
      </c>
      <c r="G390" s="0" t="n">
        <v>80222247420</v>
      </c>
      <c r="H390" s="0" t="s">
        <v>407</v>
      </c>
    </row>
    <row r="391" customFormat="false" ht="12.8" hidden="false" customHeight="false" outlineLevel="0" collapsed="false">
      <c r="A391" s="0" t="n">
        <v>312</v>
      </c>
      <c r="B391" s="0" t="n">
        <v>700030585</v>
      </c>
      <c r="C391" s="0" t="s">
        <v>419</v>
      </c>
      <c r="D391" s="0" t="s">
        <v>15</v>
      </c>
      <c r="E391" s="0" t="n">
        <v>700192199</v>
      </c>
      <c r="F391" s="0" t="s">
        <v>420</v>
      </c>
      <c r="G391" s="0" t="n">
        <v>80224679793</v>
      </c>
      <c r="H391" s="0" t="s">
        <v>407</v>
      </c>
    </row>
    <row r="392" customFormat="false" ht="12.8" hidden="false" customHeight="false" outlineLevel="0" collapsed="false">
      <c r="A392" s="0" t="n">
        <v>312</v>
      </c>
      <c r="B392" s="0" t="n">
        <v>700030585</v>
      </c>
      <c r="C392" s="0" t="s">
        <v>419</v>
      </c>
      <c r="D392" s="0" t="s">
        <v>25</v>
      </c>
      <c r="E392" s="0" t="n">
        <v>700175577</v>
      </c>
      <c r="F392" s="0" t="s">
        <v>26</v>
      </c>
      <c r="G392" s="0" t="n">
        <v>80224679783</v>
      </c>
      <c r="H392" s="0" t="s">
        <v>407</v>
      </c>
    </row>
    <row r="393" customFormat="false" ht="12.8" hidden="false" customHeight="false" outlineLevel="0" collapsed="false">
      <c r="A393" s="0" t="n">
        <v>313</v>
      </c>
      <c r="B393" s="0" t="n">
        <v>700044582</v>
      </c>
      <c r="C393" s="0" t="s">
        <v>421</v>
      </c>
      <c r="D393" s="0" t="s">
        <v>25</v>
      </c>
      <c r="E393" s="0" t="n">
        <v>700175577</v>
      </c>
      <c r="F393" s="0" t="s">
        <v>26</v>
      </c>
      <c r="G393" s="0" t="n">
        <v>80225721954</v>
      </c>
      <c r="H393" s="0" t="s">
        <v>407</v>
      </c>
    </row>
    <row r="394" customFormat="false" ht="12.8" hidden="false" customHeight="false" outlineLevel="0" collapsed="false">
      <c r="A394" s="0" t="n">
        <v>314</v>
      </c>
      <c r="B394" s="0" t="n">
        <v>700049607</v>
      </c>
      <c r="C394" s="0" t="s">
        <v>422</v>
      </c>
      <c r="D394" s="0" t="s">
        <v>10</v>
      </c>
      <c r="E394" s="0" t="n">
        <v>102281853</v>
      </c>
      <c r="F394" s="0" t="s">
        <v>11</v>
      </c>
      <c r="G394" s="0" t="n">
        <v>80172934184</v>
      </c>
      <c r="H394" s="0" t="s">
        <v>407</v>
      </c>
    </row>
    <row r="395" customFormat="false" ht="12.8" hidden="false" customHeight="false" outlineLevel="0" collapsed="false">
      <c r="A395" s="0" t="n">
        <v>315</v>
      </c>
      <c r="B395" s="0" t="n">
        <v>700069297</v>
      </c>
      <c r="C395" s="0" t="s">
        <v>423</v>
      </c>
      <c r="D395" s="0" t="s">
        <v>15</v>
      </c>
      <c r="E395" s="0" t="n">
        <v>700169328</v>
      </c>
      <c r="F395" s="0" t="s">
        <v>34</v>
      </c>
      <c r="G395" s="0" t="n">
        <v>80225725374</v>
      </c>
      <c r="H395" s="0" t="s">
        <v>407</v>
      </c>
    </row>
    <row r="396" customFormat="false" ht="12.8" hidden="false" customHeight="false" outlineLevel="0" collapsed="false">
      <c r="A396" s="0" t="n">
        <v>316</v>
      </c>
      <c r="B396" s="0" t="n">
        <v>700075398</v>
      </c>
      <c r="C396" s="0" t="s">
        <v>424</v>
      </c>
      <c r="D396" s="0" t="s">
        <v>15</v>
      </c>
      <c r="E396" s="0" t="n">
        <v>700169328</v>
      </c>
      <c r="F396" s="0" t="s">
        <v>34</v>
      </c>
      <c r="G396" s="0" t="n">
        <v>80225725374</v>
      </c>
      <c r="H396" s="0" t="s">
        <v>407</v>
      </c>
    </row>
    <row r="398" customFormat="false" ht="12.8" hidden="false" customHeight="false" outlineLevel="0" collapsed="false">
      <c r="A398" s="0" t="n">
        <v>317</v>
      </c>
      <c r="B398" s="0" t="n">
        <v>700082824</v>
      </c>
      <c r="C398" s="0" t="s">
        <v>425</v>
      </c>
      <c r="D398" s="0" t="s">
        <v>47</v>
      </c>
      <c r="E398" s="0" t="n">
        <v>700451296</v>
      </c>
      <c r="F398" s="0" t="s">
        <v>48</v>
      </c>
      <c r="G398" s="0" t="n">
        <v>80222323681</v>
      </c>
      <c r="H398" s="0" t="s">
        <v>407</v>
      </c>
    </row>
    <row r="399" customFormat="false" ht="12.8" hidden="false" customHeight="false" outlineLevel="0" collapsed="false">
      <c r="A399" s="0" t="n">
        <v>318</v>
      </c>
      <c r="B399" s="0" t="n">
        <v>700088411</v>
      </c>
      <c r="C399" s="0" t="s">
        <v>426</v>
      </c>
      <c r="D399" s="0" t="s">
        <v>47</v>
      </c>
      <c r="E399" s="0" t="n">
        <v>102115118</v>
      </c>
      <c r="F399" s="0" t="s">
        <v>427</v>
      </c>
      <c r="G399" s="0" t="n">
        <v>80173639566</v>
      </c>
      <c r="H399" s="0" t="s">
        <v>407</v>
      </c>
    </row>
    <row r="400" customFormat="false" ht="12.8" hidden="false" customHeight="false" outlineLevel="0" collapsed="false">
      <c r="A400" s="0" t="n">
        <v>319</v>
      </c>
      <c r="B400" s="0" t="n">
        <v>700116386</v>
      </c>
      <c r="C400" s="0" t="s">
        <v>428</v>
      </c>
      <c r="D400" s="0" t="s">
        <v>25</v>
      </c>
      <c r="E400" s="0" t="n">
        <v>700175577</v>
      </c>
      <c r="F400" s="0" t="s">
        <v>26</v>
      </c>
      <c r="G400" s="0" t="n">
        <v>80222795465</v>
      </c>
      <c r="H400" s="0" t="s">
        <v>407</v>
      </c>
    </row>
    <row r="401" customFormat="false" ht="12.8" hidden="false" customHeight="false" outlineLevel="0" collapsed="false">
      <c r="A401" s="0" t="n">
        <v>320</v>
      </c>
      <c r="B401" s="0" t="n">
        <v>700190752</v>
      </c>
      <c r="C401" s="0" t="s">
        <v>429</v>
      </c>
      <c r="D401" s="0" t="s">
        <v>15</v>
      </c>
      <c r="E401" s="0" t="n">
        <v>700192199</v>
      </c>
      <c r="F401" s="0" t="s">
        <v>18</v>
      </c>
      <c r="G401" s="0" t="n">
        <v>80222247420</v>
      </c>
      <c r="H401" s="0" t="s">
        <v>407</v>
      </c>
    </row>
    <row r="402" customFormat="false" ht="12.8" hidden="false" customHeight="false" outlineLevel="0" collapsed="false">
      <c r="A402" s="0" t="n">
        <v>321</v>
      </c>
      <c r="B402" s="0" t="n">
        <v>700201998</v>
      </c>
      <c r="C402" s="0" t="s">
        <v>430</v>
      </c>
      <c r="D402" s="0" t="s">
        <v>15</v>
      </c>
      <c r="E402" s="0" t="n">
        <v>700192199</v>
      </c>
      <c r="F402" s="0" t="s">
        <v>18</v>
      </c>
      <c r="G402" s="0" t="n">
        <v>80222247420</v>
      </c>
      <c r="H402" s="0" t="s">
        <v>407</v>
      </c>
    </row>
    <row r="403" customFormat="false" ht="12.8" hidden="false" customHeight="false" outlineLevel="0" collapsed="false">
      <c r="A403" s="0" t="n">
        <v>322</v>
      </c>
      <c r="B403" s="0" t="n">
        <v>700263736</v>
      </c>
      <c r="C403" s="0" t="s">
        <v>431</v>
      </c>
      <c r="D403" s="0" t="s">
        <v>44</v>
      </c>
      <c r="E403" s="0" t="n">
        <v>701212488</v>
      </c>
      <c r="F403" s="0" t="s">
        <v>45</v>
      </c>
      <c r="G403" s="0" t="n">
        <v>80225732741</v>
      </c>
      <c r="H403" s="0" t="s">
        <v>407</v>
      </c>
    </row>
    <row r="404" customFormat="false" ht="12.8" hidden="false" customHeight="false" outlineLevel="0" collapsed="false">
      <c r="A404" s="0" t="n">
        <v>323</v>
      </c>
      <c r="B404" s="0" t="n">
        <v>700424897</v>
      </c>
      <c r="C404" s="0" t="s">
        <v>432</v>
      </c>
      <c r="D404" s="0" t="s">
        <v>15</v>
      </c>
      <c r="E404" s="0" t="n">
        <v>700169328</v>
      </c>
      <c r="F404" s="0" t="s">
        <v>34</v>
      </c>
      <c r="G404" s="0" t="n">
        <v>80225725374</v>
      </c>
      <c r="H404" s="0" t="s">
        <v>407</v>
      </c>
    </row>
    <row r="405" customFormat="false" ht="12.8" hidden="false" customHeight="false" outlineLevel="0" collapsed="false">
      <c r="A405" s="0" t="n">
        <v>324</v>
      </c>
      <c r="B405" s="0" t="n">
        <v>700839213</v>
      </c>
      <c r="C405" s="0" t="s">
        <v>433</v>
      </c>
      <c r="D405" s="0" t="s">
        <v>15</v>
      </c>
      <c r="E405" s="0" t="n">
        <v>700192199</v>
      </c>
      <c r="F405" s="0" t="s">
        <v>23</v>
      </c>
      <c r="G405" s="0" t="n">
        <v>80223156990</v>
      </c>
      <c r="H405" s="0" t="s">
        <v>407</v>
      </c>
    </row>
    <row r="406" customFormat="false" ht="12.8" hidden="false" customHeight="false" outlineLevel="0" collapsed="false">
      <c r="A406" s="0" t="n">
        <v>325</v>
      </c>
      <c r="B406" s="0" t="n">
        <v>701485281</v>
      </c>
      <c r="C406" s="0" t="s">
        <v>434</v>
      </c>
      <c r="D406" s="0" t="s">
        <v>44</v>
      </c>
      <c r="E406" s="0" t="n">
        <v>701212488</v>
      </c>
      <c r="F406" s="0" t="s">
        <v>45</v>
      </c>
      <c r="G406" s="0" t="n">
        <v>80222745839</v>
      </c>
      <c r="H406" s="0" t="s">
        <v>407</v>
      </c>
    </row>
    <row r="407" customFormat="false" ht="12.8" hidden="false" customHeight="false" outlineLevel="0" collapsed="false">
      <c r="A407" s="0" t="n">
        <v>326</v>
      </c>
      <c r="B407" s="0" t="n">
        <v>790167111</v>
      </c>
      <c r="C407" s="0" t="s">
        <v>435</v>
      </c>
      <c r="D407" s="0" t="s">
        <v>10</v>
      </c>
      <c r="E407" s="0" t="n">
        <v>102281853</v>
      </c>
      <c r="F407" s="0" t="s">
        <v>11</v>
      </c>
      <c r="G407" s="0" t="n">
        <v>80172934184</v>
      </c>
      <c r="H407" s="0" t="s">
        <v>407</v>
      </c>
    </row>
    <row r="409" customFormat="false" ht="12.8" hidden="false" customHeight="false" outlineLevel="0" collapsed="false">
      <c r="A409" s="0" t="n">
        <v>327</v>
      </c>
      <c r="B409" s="0" t="n">
        <v>790218114</v>
      </c>
      <c r="C409" s="0" t="s">
        <v>436</v>
      </c>
      <c r="D409" s="0" t="s">
        <v>15</v>
      </c>
      <c r="E409" s="0" t="n">
        <v>700192199</v>
      </c>
      <c r="F409" s="0" t="s">
        <v>16</v>
      </c>
      <c r="G409" s="0" t="n">
        <v>80222729421</v>
      </c>
      <c r="H409" s="0" t="s">
        <v>407</v>
      </c>
    </row>
    <row r="410" customFormat="false" ht="12.8" hidden="false" customHeight="false" outlineLevel="0" collapsed="false">
      <c r="A410" s="0" t="n">
        <v>328</v>
      </c>
      <c r="B410" s="0" t="n">
        <v>790378986</v>
      </c>
      <c r="C410" s="0" t="s">
        <v>437</v>
      </c>
      <c r="D410" s="0" t="s">
        <v>15</v>
      </c>
      <c r="E410" s="0" t="n">
        <v>700192199</v>
      </c>
      <c r="F410" s="0" t="s">
        <v>193</v>
      </c>
      <c r="G410" s="0" t="n">
        <v>80223871842</v>
      </c>
      <c r="H410" s="0" t="s">
        <v>407</v>
      </c>
    </row>
    <row r="411" customFormat="false" ht="12.8" hidden="false" customHeight="false" outlineLevel="0" collapsed="false">
      <c r="A411" s="0" t="n">
        <v>329</v>
      </c>
      <c r="B411" s="0" t="n">
        <v>790426780</v>
      </c>
      <c r="C411" s="0" t="s">
        <v>438</v>
      </c>
      <c r="D411" s="0" t="s">
        <v>44</v>
      </c>
      <c r="E411" s="0" t="n">
        <v>701212488</v>
      </c>
      <c r="F411" s="0" t="s">
        <v>45</v>
      </c>
      <c r="G411" s="0" t="n">
        <v>80222745895</v>
      </c>
      <c r="H411" s="0" t="s">
        <v>407</v>
      </c>
    </row>
    <row r="412" customFormat="false" ht="12.8" hidden="false" customHeight="false" outlineLevel="0" collapsed="false">
      <c r="A412" s="0" t="n">
        <v>330</v>
      </c>
      <c r="B412" s="0" t="n">
        <v>790488889</v>
      </c>
      <c r="C412" s="0" t="s">
        <v>439</v>
      </c>
      <c r="D412" s="0" t="s">
        <v>15</v>
      </c>
      <c r="E412" s="0" t="n">
        <v>700192199</v>
      </c>
      <c r="F412" s="0" t="s">
        <v>67</v>
      </c>
      <c r="G412" s="0" t="n">
        <v>80224437697</v>
      </c>
      <c r="H412" s="0" t="s">
        <v>407</v>
      </c>
    </row>
    <row r="413" customFormat="false" ht="12.8" hidden="false" customHeight="false" outlineLevel="0" collapsed="false">
      <c r="A413" s="0" t="n">
        <v>331</v>
      </c>
      <c r="B413" s="0" t="n">
        <v>790628067</v>
      </c>
      <c r="C413" s="0" t="s">
        <v>440</v>
      </c>
      <c r="D413" s="0" t="s">
        <v>15</v>
      </c>
      <c r="E413" s="0" t="n">
        <v>700192199</v>
      </c>
      <c r="F413" s="0" t="s">
        <v>85</v>
      </c>
      <c r="G413" s="0" t="n">
        <v>80223527512</v>
      </c>
      <c r="H413" s="0" t="s">
        <v>407</v>
      </c>
    </row>
    <row r="414" customFormat="false" ht="12.8" hidden="false" customHeight="false" outlineLevel="0" collapsed="false">
      <c r="A414" s="0" t="n">
        <v>332</v>
      </c>
      <c r="B414" s="0" t="n">
        <v>790744655</v>
      </c>
      <c r="C414" s="0" t="s">
        <v>441</v>
      </c>
      <c r="D414" s="0" t="s">
        <v>15</v>
      </c>
      <c r="E414" s="0" t="n">
        <v>700192199</v>
      </c>
      <c r="F414" s="0" t="s">
        <v>16</v>
      </c>
      <c r="G414" s="0" t="n">
        <v>80222729421</v>
      </c>
      <c r="H414" s="0" t="s">
        <v>407</v>
      </c>
    </row>
    <row r="415" customFormat="false" ht="12.8" hidden="false" customHeight="false" outlineLevel="0" collapsed="false">
      <c r="A415" s="0" t="n">
        <v>333</v>
      </c>
      <c r="B415" s="0" t="n">
        <v>790772183</v>
      </c>
      <c r="C415" s="0" t="s">
        <v>442</v>
      </c>
      <c r="D415" s="0" t="s">
        <v>15</v>
      </c>
      <c r="E415" s="0" t="n">
        <v>100061974</v>
      </c>
      <c r="F415" s="0" t="s">
        <v>38</v>
      </c>
      <c r="G415" s="0" t="n">
        <v>80222765046</v>
      </c>
      <c r="H415" s="0" t="s">
        <v>407</v>
      </c>
    </row>
    <row r="416" customFormat="false" ht="12.8" hidden="false" customHeight="false" outlineLevel="0" collapsed="false">
      <c r="A416" s="0" t="n">
        <v>334</v>
      </c>
      <c r="B416" s="0" t="n">
        <v>790823783</v>
      </c>
      <c r="C416" s="0" t="s">
        <v>443</v>
      </c>
      <c r="D416" s="0" t="s">
        <v>44</v>
      </c>
      <c r="E416" s="0" t="n">
        <v>701212488</v>
      </c>
      <c r="F416" s="0" t="s">
        <v>45</v>
      </c>
      <c r="G416" s="0" t="n">
        <v>80222745895</v>
      </c>
      <c r="H416" s="0" t="s">
        <v>407</v>
      </c>
    </row>
    <row r="417" customFormat="false" ht="12.8" hidden="false" customHeight="false" outlineLevel="0" collapsed="false">
      <c r="A417" s="0" t="n">
        <v>335</v>
      </c>
      <c r="B417" s="0" t="n">
        <v>790955496</v>
      </c>
      <c r="C417" s="0" t="s">
        <v>444</v>
      </c>
      <c r="D417" s="0" t="s">
        <v>15</v>
      </c>
      <c r="E417" s="0" t="n">
        <v>100061974</v>
      </c>
      <c r="F417" s="0" t="s">
        <v>38</v>
      </c>
      <c r="G417" s="0" t="n">
        <v>80222762004</v>
      </c>
      <c r="H417" s="0" t="s">
        <v>4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11:54:28Z</dcterms:created>
  <dc:creator/>
  <dc:description/>
  <dc:language>en-US</dc:language>
  <cp:lastModifiedBy>Pasukov</cp:lastModifiedBy>
  <dcterms:modified xsi:type="dcterms:W3CDTF">2022-12-14T11:54:28Z</dcterms:modified>
  <cp:revision>0</cp:revision>
  <dc:subject/>
  <dc:title/>
</cp:coreProperties>
</file>